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636689"/>
        <c:axId val="54280757"/>
      </c:barChart>
      <c:catAx>
        <c:axId val="1963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0757"/>
        <c:crossesAt val="0"/>
        <c:auto val="1"/>
        <c:lblAlgn val="ctr"/>
        <c:lblOffset val="100"/>
        <c:noMultiLvlLbl val="0"/>
      </c:catAx>
      <c:valAx>
        <c:axId val="542807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6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76021"/>
        <c:axId val="76103642"/>
      </c:barChart>
      <c:catAx>
        <c:axId val="5667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3642"/>
        <c:crossesAt val="0"/>
        <c:auto val="1"/>
        <c:lblAlgn val="ctr"/>
        <c:lblOffset val="100"/>
        <c:noMultiLvlLbl val="0"/>
      </c:catAx>
      <c:valAx>
        <c:axId val="76103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6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60124"/>
        <c:axId val="66598192"/>
      </c:barChart>
      <c:catAx>
        <c:axId val="649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8192"/>
        <c:crossesAt val="0"/>
        <c:auto val="1"/>
        <c:lblAlgn val="ctr"/>
        <c:lblOffset val="100"/>
        <c:noMultiLvlLbl val="0"/>
      </c:catAx>
      <c:valAx>
        <c:axId val="66598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0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02424"/>
        <c:axId val="91468065"/>
      </c:barChart>
      <c:catAx>
        <c:axId val="9730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8065"/>
        <c:crossesAt val="0"/>
        <c:auto val="1"/>
        <c:lblAlgn val="ctr"/>
        <c:lblOffset val="100"/>
        <c:noMultiLvlLbl val="0"/>
      </c:catAx>
      <c:valAx>
        <c:axId val="91468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2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62034"/>
        <c:axId val="15880868"/>
      </c:barChart>
      <c:catAx>
        <c:axId val="5876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0868"/>
        <c:crossesAt val="0"/>
        <c:auto val="1"/>
        <c:lblAlgn val="ctr"/>
        <c:lblOffset val="100"/>
        <c:noMultiLvlLbl val="0"/>
      </c:catAx>
      <c:valAx>
        <c:axId val="15880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2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31276"/>
        <c:axId val="36505037"/>
      </c:barChart>
      <c:catAx>
        <c:axId val="6843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5037"/>
        <c:crossesAt val="0"/>
        <c:auto val="1"/>
        <c:lblAlgn val="ctr"/>
        <c:lblOffset val="100"/>
        <c:noMultiLvlLbl val="0"/>
      </c:catAx>
      <c:valAx>
        <c:axId val="36505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1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94201"/>
        <c:axId val="77661552"/>
      </c:barChart>
      <c:catAx>
        <c:axId val="979942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61552"/>
        <c:crossesAt val="0"/>
        <c:auto val="1"/>
        <c:lblAlgn val="ctr"/>
        <c:lblOffset val="100"/>
        <c:noMultiLvlLbl val="0"/>
      </c:catAx>
      <c:valAx>
        <c:axId val="77661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4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