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8145648"/>
        <c:axId val="38496097"/>
      </c:barChart>
      <c:catAx>
        <c:axId val="78145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496097"/>
        <c:crossesAt val="0"/>
        <c:auto val="1"/>
        <c:lblAlgn val="ctr"/>
        <c:lblOffset val="100"/>
        <c:noMultiLvlLbl val="0"/>
      </c:catAx>
      <c:valAx>
        <c:axId val="3849609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1456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3152906"/>
        <c:axId val="17047830"/>
      </c:barChart>
      <c:catAx>
        <c:axId val="23152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047830"/>
        <c:crossesAt val="0"/>
        <c:auto val="1"/>
        <c:lblAlgn val="ctr"/>
        <c:lblOffset val="100"/>
        <c:noMultiLvlLbl val="0"/>
      </c:catAx>
      <c:valAx>
        <c:axId val="1704783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1529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8043456"/>
        <c:axId val="69554692"/>
      </c:barChart>
      <c:catAx>
        <c:axId val="58043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554692"/>
        <c:crossesAt val="0"/>
        <c:auto val="1"/>
        <c:lblAlgn val="ctr"/>
        <c:lblOffset val="100"/>
        <c:noMultiLvlLbl val="0"/>
      </c:catAx>
      <c:valAx>
        <c:axId val="6955469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0434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0645364"/>
        <c:axId val="27484832"/>
      </c:barChart>
      <c:catAx>
        <c:axId val="60645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484832"/>
        <c:crossesAt val="0"/>
        <c:auto val="1"/>
        <c:lblAlgn val="ctr"/>
        <c:lblOffset val="100"/>
        <c:noMultiLvlLbl val="0"/>
      </c:catAx>
      <c:valAx>
        <c:axId val="2748483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6453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2897065"/>
        <c:axId val="71241231"/>
      </c:barChart>
      <c:catAx>
        <c:axId val="82897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241231"/>
        <c:crossesAt val="0"/>
        <c:auto val="1"/>
        <c:lblAlgn val="ctr"/>
        <c:lblOffset val="100"/>
        <c:noMultiLvlLbl val="0"/>
      </c:catAx>
      <c:valAx>
        <c:axId val="7124123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8970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9773227"/>
        <c:axId val="97578350"/>
      </c:barChart>
      <c:catAx>
        <c:axId val="99773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578350"/>
        <c:crossesAt val="0"/>
        <c:auto val="1"/>
        <c:lblAlgn val="ctr"/>
        <c:lblOffset val="100"/>
        <c:noMultiLvlLbl val="0"/>
      </c:catAx>
      <c:valAx>
        <c:axId val="9757835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7732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8882852"/>
        <c:axId val="94801445"/>
      </c:barChart>
      <c:catAx>
        <c:axId val="4888285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4801445"/>
        <c:crossesAt val="0"/>
        <c:auto val="1"/>
        <c:lblAlgn val="ctr"/>
        <c:lblOffset val="100"/>
        <c:noMultiLvlLbl val="0"/>
      </c:catAx>
      <c:valAx>
        <c:axId val="9480144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88285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