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421516"/>
        <c:axId val="18852289"/>
      </c:barChart>
      <c:catAx>
        <c:axId val="2242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2289"/>
        <c:crossesAt val="0"/>
        <c:auto val="1"/>
        <c:lblAlgn val="ctr"/>
        <c:lblOffset val="100"/>
        <c:noMultiLvlLbl val="0"/>
      </c:catAx>
      <c:valAx>
        <c:axId val="188522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21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411065"/>
        <c:axId val="53209126"/>
      </c:barChart>
      <c:catAx>
        <c:axId val="6241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09126"/>
        <c:crossesAt val="0"/>
        <c:auto val="1"/>
        <c:lblAlgn val="ctr"/>
        <c:lblOffset val="100"/>
        <c:noMultiLvlLbl val="0"/>
      </c:catAx>
      <c:valAx>
        <c:axId val="53209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11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43219"/>
        <c:axId val="48415724"/>
      </c:barChart>
      <c:catAx>
        <c:axId val="874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5724"/>
        <c:crossesAt val="0"/>
        <c:auto val="1"/>
        <c:lblAlgn val="ctr"/>
        <c:lblOffset val="100"/>
        <c:noMultiLvlLbl val="0"/>
      </c:catAx>
      <c:valAx>
        <c:axId val="48415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281646"/>
        <c:axId val="89907761"/>
      </c:barChart>
      <c:catAx>
        <c:axId val="3428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07761"/>
        <c:crossesAt val="0"/>
        <c:auto val="1"/>
        <c:lblAlgn val="ctr"/>
        <c:lblOffset val="100"/>
        <c:noMultiLvlLbl val="0"/>
      </c:catAx>
      <c:valAx>
        <c:axId val="89907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1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843089"/>
        <c:axId val="73514487"/>
      </c:barChart>
      <c:catAx>
        <c:axId val="6284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14487"/>
        <c:crossesAt val="0"/>
        <c:auto val="1"/>
        <c:lblAlgn val="ctr"/>
        <c:lblOffset val="100"/>
        <c:noMultiLvlLbl val="0"/>
      </c:catAx>
      <c:valAx>
        <c:axId val="735144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3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081868"/>
        <c:axId val="24212880"/>
      </c:barChart>
      <c:catAx>
        <c:axId val="3308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12880"/>
        <c:crossesAt val="0"/>
        <c:auto val="1"/>
        <c:lblAlgn val="ctr"/>
        <c:lblOffset val="100"/>
        <c:noMultiLvlLbl val="0"/>
      </c:catAx>
      <c:valAx>
        <c:axId val="242128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1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473734"/>
        <c:axId val="66677696"/>
      </c:barChart>
      <c:catAx>
        <c:axId val="664737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677696"/>
        <c:crossesAt val="0"/>
        <c:auto val="1"/>
        <c:lblAlgn val="ctr"/>
        <c:lblOffset val="100"/>
        <c:noMultiLvlLbl val="0"/>
      </c:catAx>
      <c:valAx>
        <c:axId val="666776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737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