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964703"/>
        <c:axId val="58175551"/>
      </c:barChart>
      <c:catAx>
        <c:axId val="75964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75551"/>
        <c:crossesAt val="0"/>
        <c:auto val="1"/>
        <c:lblAlgn val="ctr"/>
        <c:lblOffset val="100"/>
        <c:noMultiLvlLbl val="0"/>
      </c:catAx>
      <c:valAx>
        <c:axId val="581755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647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647388"/>
        <c:axId val="67881780"/>
      </c:barChart>
      <c:catAx>
        <c:axId val="98647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81780"/>
        <c:crossesAt val="0"/>
        <c:auto val="1"/>
        <c:lblAlgn val="ctr"/>
        <c:lblOffset val="100"/>
        <c:noMultiLvlLbl val="0"/>
      </c:catAx>
      <c:valAx>
        <c:axId val="678817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473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535047"/>
        <c:axId val="60220742"/>
      </c:barChart>
      <c:catAx>
        <c:axId val="40535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20742"/>
        <c:crossesAt val="0"/>
        <c:auto val="1"/>
        <c:lblAlgn val="ctr"/>
        <c:lblOffset val="100"/>
        <c:noMultiLvlLbl val="0"/>
      </c:catAx>
      <c:valAx>
        <c:axId val="602207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350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076673"/>
        <c:axId val="31107302"/>
      </c:barChart>
      <c:catAx>
        <c:axId val="46076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07302"/>
        <c:crossesAt val="0"/>
        <c:auto val="1"/>
        <c:lblAlgn val="ctr"/>
        <c:lblOffset val="100"/>
        <c:noMultiLvlLbl val="0"/>
      </c:catAx>
      <c:valAx>
        <c:axId val="311073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766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367572"/>
        <c:axId val="47984350"/>
      </c:barChart>
      <c:catAx>
        <c:axId val="16367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84350"/>
        <c:crossesAt val="0"/>
        <c:auto val="1"/>
        <c:lblAlgn val="ctr"/>
        <c:lblOffset val="100"/>
        <c:noMultiLvlLbl val="0"/>
      </c:catAx>
      <c:valAx>
        <c:axId val="4798435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675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6396708"/>
        <c:axId val="46353104"/>
      </c:barChart>
      <c:catAx>
        <c:axId val="76396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53104"/>
        <c:crossesAt val="0"/>
        <c:auto val="1"/>
        <c:lblAlgn val="ctr"/>
        <c:lblOffset val="100"/>
        <c:noMultiLvlLbl val="0"/>
      </c:catAx>
      <c:valAx>
        <c:axId val="4635310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967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8983346"/>
        <c:axId val="23874009"/>
      </c:barChart>
      <c:catAx>
        <c:axId val="8898334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874009"/>
        <c:crossesAt val="0"/>
        <c:auto val="1"/>
        <c:lblAlgn val="ctr"/>
        <c:lblOffset val="100"/>
        <c:noMultiLvlLbl val="0"/>
      </c:catAx>
      <c:valAx>
        <c:axId val="2387400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833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