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hi-Square Distribution Table by Tom Swan</t>
  </si>
  <si>
    <t xml:space="preserve">Enter starting degrees of freedom:</t>
  </si>
  <si>
    <t xml:space="preserve">Degrees</t>
  </si>
  <si>
    <t xml:space="preserve">Probabilities</t>
  </si>
  <si>
    <t xml:space="preserve">of fred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24609375" defaultRowHeight="12.8" zeroHeight="false" outlineLevelRow="0" outlineLevelCol="0"/>
  <sheetData>
    <row r="1" customFormat="false" ht="14.6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65" hidden="false" customHeight="false" outlineLevel="0" collapsed="false">
      <c r="A2" s="1"/>
      <c r="B2" s="2" t="s">
        <v>1</v>
      </c>
      <c r="C2" s="1"/>
      <c r="D2" s="1"/>
      <c r="E2" s="1"/>
      <c r="F2" s="3" t="n">
        <v>1</v>
      </c>
      <c r="G2" s="1"/>
      <c r="H2" s="1"/>
      <c r="I2" s="1"/>
      <c r="J2" s="1"/>
      <c r="K2" s="1"/>
      <c r="L2" s="1"/>
    </row>
    <row r="3" customFormat="false" ht="14.65" hidden="false" customHeight="false" outlineLevel="0" collapsed="false">
      <c r="A3" s="4" t="s">
        <v>2</v>
      </c>
      <c r="B3" s="2" t="s">
        <v>3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4.65" hidden="false" customHeight="false" outlineLevel="0" collapsed="false">
      <c r="A4" s="4" t="s">
        <v>4</v>
      </c>
      <c r="B4" s="5" t="n">
        <v>0.99</v>
      </c>
      <c r="C4" s="5" t="n">
        <v>0.9</v>
      </c>
      <c r="D4" s="5" t="n">
        <v>0.8</v>
      </c>
      <c r="E4" s="5" t="n">
        <v>0.7</v>
      </c>
      <c r="F4" s="5" t="n">
        <v>0.6</v>
      </c>
      <c r="G4" s="5" t="n">
        <v>0.5</v>
      </c>
      <c r="H4" s="5" t="n">
        <v>0.4</v>
      </c>
      <c r="I4" s="5" t="n">
        <v>0.3</v>
      </c>
      <c r="J4" s="5" t="n">
        <v>0.2</v>
      </c>
      <c r="K4" s="5" t="n">
        <v>0.1</v>
      </c>
      <c r="L4" s="5" t="n">
        <v>0.01</v>
      </c>
    </row>
    <row r="5" customFormat="false" ht="14.65" hidden="false" customHeight="false" outlineLevel="0" collapsed="false">
      <c r="A5" s="6" t="n">
        <f aca="false">F2</f>
        <v>1</v>
      </c>
      <c r="B5" s="1" t="n">
        <f aca="false">CHIINV(B$4,$A5)</f>
        <v>0.000157087857909704</v>
      </c>
      <c r="C5" s="1" t="n">
        <f aca="false">CHIINV(C$4,$A5)</f>
        <v>0.0157907740934312</v>
      </c>
      <c r="D5" s="1" t="n">
        <f aca="false">CHIINV(D$4,$A5)</f>
        <v>0.0641847546673016</v>
      </c>
      <c r="E5" s="1" t="n">
        <f aca="false">CHIINV(E$4,$A5)</f>
        <v>0.148471861832545</v>
      </c>
      <c r="F5" s="1" t="n">
        <f aca="false">CHIINV(F$4,$A5)</f>
        <v>0.274995897728456</v>
      </c>
      <c r="G5" s="1" t="n">
        <f aca="false">CHIINV(G$4,$A5)</f>
        <v>0.454936423119572</v>
      </c>
      <c r="H5" s="1" t="n">
        <f aca="false">CHIINV(H$4,$A5)</f>
        <v>0.708326300800793</v>
      </c>
      <c r="I5" s="1" t="n">
        <f aca="false">CHIINV(I$4,$A5)</f>
        <v>1.07419417085758</v>
      </c>
      <c r="J5" s="1" t="n">
        <f aca="false">CHIINV(J$4,$A5)</f>
        <v>1.64237441514982</v>
      </c>
      <c r="K5" s="1" t="n">
        <f aca="false">CHIINV(K$4,$A5)</f>
        <v>2.70554345409541</v>
      </c>
      <c r="L5" s="1" t="n">
        <f aca="false">CHIINV(L$4,$A5)</f>
        <v>6.63489660102121</v>
      </c>
    </row>
    <row r="6" customFormat="false" ht="14.65" hidden="false" customHeight="false" outlineLevel="0" collapsed="false">
      <c r="A6" s="6" t="n">
        <f aca="false">A5+1</f>
        <v>2</v>
      </c>
      <c r="B6" s="1" t="n">
        <f aca="false">CHIINV(B$4,$A6)</f>
        <v>0.020100671707003</v>
      </c>
      <c r="C6" s="1" t="n">
        <f aca="false">CHIINV(C$4,$A6)</f>
        <v>0.210721031315653</v>
      </c>
      <c r="D6" s="1" t="n">
        <f aca="false">CHIINV(D$4,$A6)</f>
        <v>0.446287102628419</v>
      </c>
      <c r="E6" s="1" t="n">
        <f aca="false">CHIINV(E$4,$A6)</f>
        <v>0.713349887877465</v>
      </c>
      <c r="F6" s="1" t="n">
        <f aca="false">CHIINV(F$4,$A6)</f>
        <v>1.02165124753198</v>
      </c>
      <c r="G6" s="1" t="n">
        <f aca="false">CHIINV(G$4,$A6)</f>
        <v>1.38629436111989</v>
      </c>
      <c r="H6" s="1" t="n">
        <f aca="false">CHIINV(H$4,$A6)</f>
        <v>1.83258146374831</v>
      </c>
      <c r="I6" s="1" t="n">
        <f aca="false">CHIINV(I$4,$A6)</f>
        <v>2.40794560865187</v>
      </c>
      <c r="J6" s="1" t="n">
        <f aca="false">CHIINV(J$4,$A6)</f>
        <v>3.2188758248682</v>
      </c>
      <c r="K6" s="1" t="n">
        <f aca="false">CHIINV(K$4,$A6)</f>
        <v>4.60517018598809</v>
      </c>
      <c r="L6" s="1" t="n">
        <f aca="false">CHIINV(L$4,$A6)</f>
        <v>9.21034037197618</v>
      </c>
    </row>
    <row r="7" customFormat="false" ht="14.65" hidden="false" customHeight="false" outlineLevel="0" collapsed="false">
      <c r="A7" s="6" t="n">
        <f aca="false">A6+1</f>
        <v>3</v>
      </c>
      <c r="B7" s="1" t="n">
        <f aca="false">CHIINV(B$4,$A7)</f>
        <v>0.114831801899117</v>
      </c>
      <c r="C7" s="1" t="n">
        <f aca="false">CHIINV(C$4,$A7)</f>
        <v>0.584374374155183</v>
      </c>
      <c r="D7" s="1" t="n">
        <f aca="false">CHIINV(D$4,$A7)</f>
        <v>1.00517401305235</v>
      </c>
      <c r="E7" s="1" t="n">
        <f aca="false">CHIINV(E$4,$A7)</f>
        <v>1.42365224303528</v>
      </c>
      <c r="F7" s="1" t="n">
        <f aca="false">CHIINV(F$4,$A7)</f>
        <v>1.86916840338872</v>
      </c>
      <c r="G7" s="1" t="n">
        <f aca="false">CHIINV(G$4,$A7)</f>
        <v>2.36597388437534</v>
      </c>
      <c r="H7" s="1" t="n">
        <f aca="false">CHIINV(H$4,$A7)</f>
        <v>2.94616607310195</v>
      </c>
      <c r="I7" s="1" t="n">
        <f aca="false">CHIINV(I$4,$A7)</f>
        <v>3.66487078317032</v>
      </c>
      <c r="J7" s="1" t="n">
        <f aca="false">CHIINV(J$4,$A7)</f>
        <v>4.64162767608744</v>
      </c>
      <c r="K7" s="1" t="n">
        <f aca="false">CHIINV(K$4,$A7)</f>
        <v>6.25138863117033</v>
      </c>
      <c r="L7" s="1" t="n">
        <f aca="false">CHIINV(L$4,$A7)</f>
        <v>11.3448667301444</v>
      </c>
    </row>
    <row r="8" customFormat="false" ht="14.65" hidden="false" customHeight="false" outlineLevel="0" collapsed="false">
      <c r="A8" s="6" t="n">
        <f aca="false">A7+1</f>
        <v>4</v>
      </c>
      <c r="B8" s="1" t="n">
        <f aca="false">CHIINV(B$4,$A8)</f>
        <v>0.297109480506532</v>
      </c>
      <c r="C8" s="1" t="n">
        <f aca="false">CHIINV(C$4,$A8)</f>
        <v>1.06362321677922</v>
      </c>
      <c r="D8" s="1" t="n">
        <f aca="false">CHIINV(D$4,$A8)</f>
        <v>1.64877661806597</v>
      </c>
      <c r="E8" s="1" t="n">
        <f aca="false">CHIINV(E$4,$A8)</f>
        <v>2.19469842140698</v>
      </c>
      <c r="F8" s="1" t="n">
        <f aca="false">CHIINV(F$4,$A8)</f>
        <v>2.75284268412577</v>
      </c>
      <c r="G8" s="1" t="n">
        <f aca="false">CHIINV(G$4,$A8)</f>
        <v>3.35669398003332</v>
      </c>
      <c r="H8" s="1" t="n">
        <f aca="false">CHIINV(H$4,$A8)</f>
        <v>4.04462649064931</v>
      </c>
      <c r="I8" s="1" t="n">
        <f aca="false">CHIINV(I$4,$A8)</f>
        <v>4.87843296656041</v>
      </c>
      <c r="J8" s="1" t="n">
        <f aca="false">CHIINV(J$4,$A8)</f>
        <v>5.98861669400425</v>
      </c>
      <c r="K8" s="1" t="n">
        <f aca="false">CHIINV(K$4,$A8)</f>
        <v>7.77944033973486</v>
      </c>
      <c r="L8" s="1" t="n">
        <f aca="false">CHIINV(L$4,$A8)</f>
        <v>13.2767041359876</v>
      </c>
    </row>
    <row r="9" customFormat="false" ht="14.65" hidden="false" customHeight="false" outlineLevel="0" collapsed="false">
      <c r="A9" s="6" t="n">
        <f aca="false">A8+1</f>
        <v>5</v>
      </c>
      <c r="B9" s="1" t="n">
        <f aca="false">CHIINV(B$4,$A9)</f>
        <v>0.554298076728277</v>
      </c>
      <c r="C9" s="1" t="n">
        <f aca="false">CHIINV(C$4,$A9)</f>
        <v>1.61030798696232</v>
      </c>
      <c r="D9" s="1" t="n">
        <f aca="false">CHIINV(D$4,$A9)</f>
        <v>2.34253430584112</v>
      </c>
      <c r="E9" s="1" t="n">
        <f aca="false">CHIINV(E$4,$A9)</f>
        <v>2.99990813275991</v>
      </c>
      <c r="F9" s="1" t="n">
        <f aca="false">CHIINV(F$4,$A9)</f>
        <v>3.65549962314159</v>
      </c>
      <c r="G9" s="1" t="n">
        <f aca="false">CHIINV(G$4,$A9)</f>
        <v>4.35146019109553</v>
      </c>
      <c r="H9" s="1" t="n">
        <f aca="false">CHIINV(H$4,$A9)</f>
        <v>5.13186707440182</v>
      </c>
      <c r="I9" s="1" t="n">
        <f aca="false">CHIINV(I$4,$A9)</f>
        <v>6.06442998415491</v>
      </c>
      <c r="J9" s="1" t="n">
        <f aca="false">CHIINV(J$4,$A9)</f>
        <v>7.28927612664896</v>
      </c>
      <c r="K9" s="1" t="n">
        <f aca="false">CHIINV(K$4,$A9)</f>
        <v>9.23635689978112</v>
      </c>
      <c r="L9" s="1" t="n">
        <f aca="false">CHIINV(L$4,$A9)</f>
        <v>15.086272469389</v>
      </c>
    </row>
    <row r="10" customFormat="false" ht="14.65" hidden="false" customHeight="false" outlineLevel="0" collapsed="false">
      <c r="A10" s="6" t="n">
        <f aca="false">A9+1</f>
        <v>6</v>
      </c>
      <c r="B10" s="1" t="n">
        <f aca="false">CHIINV(B$4,$A10)</f>
        <v>0.872090330156588</v>
      </c>
      <c r="C10" s="1" t="n">
        <f aca="false">CHIINV(C$4,$A10)</f>
        <v>2.20413065649864</v>
      </c>
      <c r="D10" s="1" t="n">
        <f aca="false">CHIINV(D$4,$A10)</f>
        <v>3.07008840528929</v>
      </c>
      <c r="E10" s="1" t="n">
        <f aca="false">CHIINV(E$4,$A10)</f>
        <v>3.82755158825413</v>
      </c>
      <c r="F10" s="1" t="n">
        <f aca="false">CHIINV(F$4,$A10)</f>
        <v>4.57015380800676</v>
      </c>
      <c r="G10" s="1" t="n">
        <f aca="false">CHIINV(G$4,$A10)</f>
        <v>5.34812062744712</v>
      </c>
      <c r="H10" s="1" t="n">
        <f aca="false">CHIINV(H$4,$A10)</f>
        <v>6.2107571945267</v>
      </c>
      <c r="I10" s="1" t="n">
        <f aca="false">CHIINV(I$4,$A10)</f>
        <v>7.23113533173198</v>
      </c>
      <c r="J10" s="1" t="n">
        <f aca="false">CHIINV(J$4,$A10)</f>
        <v>8.55805972025067</v>
      </c>
      <c r="K10" s="1" t="n">
        <f aca="false">CHIINV(K$4,$A10)</f>
        <v>10.6446406756684</v>
      </c>
      <c r="L10" s="1" t="n">
        <f aca="false">CHIINV(L$4,$A10)</f>
        <v>16.8118938297709</v>
      </c>
    </row>
    <row r="11" customFormat="false" ht="14.65" hidden="false" customHeight="false" outlineLevel="0" collapsed="false">
      <c r="A11" s="6" t="n">
        <f aca="false">A10+1</f>
        <v>7</v>
      </c>
      <c r="B11" s="1" t="n">
        <f aca="false">CHIINV(B$4,$A11)</f>
        <v>1.23904230556793</v>
      </c>
      <c r="C11" s="1" t="n">
        <f aca="false">CHIINV(C$4,$A11)</f>
        <v>2.83310691781534</v>
      </c>
      <c r="D11" s="1" t="n">
        <f aca="false">CHIINV(D$4,$A11)</f>
        <v>3.82232190776614</v>
      </c>
      <c r="E11" s="1" t="n">
        <f aca="false">CHIINV(E$4,$A11)</f>
        <v>4.67133044898107</v>
      </c>
      <c r="F11" s="1" t="n">
        <f aca="false">CHIINV(F$4,$A11)</f>
        <v>5.4932348601231</v>
      </c>
      <c r="G11" s="1" t="n">
        <f aca="false">CHIINV(G$4,$A11)</f>
        <v>6.34581119552152</v>
      </c>
      <c r="H11" s="1" t="n">
        <f aca="false">CHIINV(H$4,$A11)</f>
        <v>7.2832076328403</v>
      </c>
      <c r="I11" s="1" t="n">
        <f aca="false">CHIINV(I$4,$A11)</f>
        <v>8.38343082860838</v>
      </c>
      <c r="J11" s="1" t="n">
        <f aca="false">CHIINV(J$4,$A11)</f>
        <v>9.80324990024084</v>
      </c>
      <c r="K11" s="1" t="n">
        <f aca="false">CHIINV(K$4,$A11)</f>
        <v>12.0170366237805</v>
      </c>
      <c r="L11" s="1" t="n">
        <f aca="false">CHIINV(L$4,$A11)</f>
        <v>18.4753069065824</v>
      </c>
    </row>
    <row r="12" customFormat="false" ht="14.65" hidden="false" customHeight="false" outlineLevel="0" collapsed="false">
      <c r="A12" s="6" t="n">
        <f aca="false">A11+1</f>
        <v>8</v>
      </c>
      <c r="B12" s="1" t="n">
        <f aca="false">CHIINV(B$4,$A12)</f>
        <v>1.64649737269077</v>
      </c>
      <c r="C12" s="1" t="n">
        <f aca="false">CHIINV(C$4,$A12)</f>
        <v>3.48953912564982</v>
      </c>
      <c r="D12" s="1" t="n">
        <f aca="false">CHIINV(D$4,$A12)</f>
        <v>4.59357361205617</v>
      </c>
      <c r="E12" s="1" t="n">
        <f aca="false">CHIINV(E$4,$A12)</f>
        <v>5.5274220852253</v>
      </c>
      <c r="F12" s="1" t="n">
        <f aca="false">CHIINV(F$4,$A12)</f>
        <v>6.42264556024192</v>
      </c>
      <c r="G12" s="1" t="n">
        <f aca="false">CHIINV(G$4,$A12)</f>
        <v>7.34412149770179</v>
      </c>
      <c r="H12" s="1" t="n">
        <f aca="false">CHIINV(H$4,$A12)</f>
        <v>8.35052546775366</v>
      </c>
      <c r="I12" s="1" t="n">
        <f aca="false">CHIINV(I$4,$A12)</f>
        <v>9.52445819307183</v>
      </c>
      <c r="J12" s="1" t="n">
        <f aca="false">CHIINV(J$4,$A12)</f>
        <v>11.0300914303031</v>
      </c>
      <c r="K12" s="1" t="n">
        <f aca="false">CHIINV(K$4,$A12)</f>
        <v>13.3615661365117</v>
      </c>
      <c r="L12" s="1" t="n">
        <f aca="false">CHIINV(L$4,$A12)</f>
        <v>20.0902350296632</v>
      </c>
    </row>
    <row r="13" customFormat="false" ht="14.65" hidden="false" customHeight="false" outlineLevel="0" collapsed="false">
      <c r="A13" s="6" t="n">
        <f aca="false">A12+1</f>
        <v>9</v>
      </c>
      <c r="B13" s="1" t="n">
        <f aca="false">CHIINV(B$4,$A13)</f>
        <v>2.08790073587073</v>
      </c>
      <c r="C13" s="1" t="n">
        <f aca="false">CHIINV(C$4,$A13)</f>
        <v>4.16815900814611</v>
      </c>
      <c r="D13" s="1" t="n">
        <f aca="false">CHIINV(D$4,$A13)</f>
        <v>5.38005321177329</v>
      </c>
      <c r="E13" s="1" t="n">
        <f aca="false">CHIINV(E$4,$A13)</f>
        <v>6.39330596447531</v>
      </c>
      <c r="F13" s="1" t="n">
        <f aca="false">CHIINV(F$4,$A13)</f>
        <v>7.35703450201811</v>
      </c>
      <c r="G13" s="1" t="n">
        <f aca="false">CHIINV(G$4,$A13)</f>
        <v>8.34283269225296</v>
      </c>
      <c r="H13" s="1" t="n">
        <f aca="false">CHIINV(H$4,$A13)</f>
        <v>9.41364009448284</v>
      </c>
      <c r="I13" s="1" t="n">
        <f aca="false">CHIINV(I$4,$A13)</f>
        <v>10.656372006513</v>
      </c>
      <c r="J13" s="1" t="n">
        <f aca="false">CHIINV(J$4,$A13)</f>
        <v>12.2421454698471</v>
      </c>
      <c r="K13" s="1" t="n">
        <f aca="false">CHIINV(K$4,$A13)</f>
        <v>14.6836565732598</v>
      </c>
      <c r="L13" s="1" t="n">
        <f aca="false">CHIINV(L$4,$A13)</f>
        <v>21.6659943334619</v>
      </c>
    </row>
    <row r="14" customFormat="false" ht="14.65" hidden="false" customHeight="false" outlineLevel="0" collapsed="false">
      <c r="A14" s="6" t="n">
        <f aca="false">A13+1</f>
        <v>10</v>
      </c>
      <c r="B14" s="1" t="n">
        <f aca="false">CHIINV(B$4,$A14)</f>
        <v>2.55821216018721</v>
      </c>
      <c r="C14" s="1" t="n">
        <f aca="false">CHIINV(C$4,$A14)</f>
        <v>4.86518205192533</v>
      </c>
      <c r="D14" s="1" t="n">
        <f aca="false">CHIINV(D$4,$A14)</f>
        <v>6.17907925603939</v>
      </c>
      <c r="E14" s="1" t="n">
        <f aca="false">CHIINV(E$4,$A14)</f>
        <v>7.26721816592761</v>
      </c>
      <c r="F14" s="1" t="n">
        <f aca="false">CHIINV(F$4,$A14)</f>
        <v>8.29547176094109</v>
      </c>
      <c r="G14" s="1" t="n">
        <f aca="false">CHIINV(G$4,$A14)</f>
        <v>9.34181776559197</v>
      </c>
      <c r="H14" s="1" t="n">
        <f aca="false">CHIINV(H$4,$A14)</f>
        <v>10.4732362313955</v>
      </c>
      <c r="I14" s="1" t="n">
        <f aca="false">CHIINV(I$4,$A14)</f>
        <v>11.780722627394</v>
      </c>
      <c r="J14" s="1" t="n">
        <f aca="false">CHIINV(J$4,$A14)</f>
        <v>13.4419575749731</v>
      </c>
      <c r="K14" s="1" t="n">
        <f aca="false">CHIINV(K$4,$A14)</f>
        <v>15.9871791721053</v>
      </c>
      <c r="L14" s="1" t="n">
        <f aca="false">CHIINV(L$4,$A14)</f>
        <v>23.2092511589544</v>
      </c>
    </row>
    <row r="15" customFormat="false" ht="14.65" hidden="false" customHeight="false" outlineLevel="0" collapsed="false">
      <c r="A15" s="6" t="n">
        <f aca="false">A14+1</f>
        <v>11</v>
      </c>
      <c r="B15" s="1" t="n">
        <f aca="false">CHIINV(B$4,$A15)</f>
        <v>3.05348410664068</v>
      </c>
      <c r="C15" s="1" t="n">
        <f aca="false">CHIINV(C$4,$A15)</f>
        <v>5.57778478979985</v>
      </c>
      <c r="D15" s="1" t="n">
        <f aca="false">CHIINV(D$4,$A15)</f>
        <v>6.98867351223054</v>
      </c>
      <c r="E15" s="1" t="n">
        <f aca="false">CHIINV(E$4,$A15)</f>
        <v>8.14786777750964</v>
      </c>
      <c r="F15" s="1" t="n">
        <f aca="false">CHIINV(F$4,$A15)</f>
        <v>9.23728542384151</v>
      </c>
      <c r="G15" s="1" t="n">
        <f aca="false">CHIINV(G$4,$A15)</f>
        <v>10.3409980743918</v>
      </c>
      <c r="H15" s="1" t="n">
        <f aca="false">CHIINV(H$4,$A15)</f>
        <v>11.5298338409688</v>
      </c>
      <c r="I15" s="1" t="n">
        <f aca="false">CHIINV(I$4,$A15)</f>
        <v>12.8986682017805</v>
      </c>
      <c r="J15" s="1" t="n">
        <f aca="false">CHIINV(J$4,$A15)</f>
        <v>14.6314205088925</v>
      </c>
      <c r="K15" s="1" t="n">
        <f aca="false">CHIINV(K$4,$A15)</f>
        <v>17.2750085175001</v>
      </c>
      <c r="L15" s="1" t="n">
        <f aca="false">CHIINV(L$4,$A15)</f>
        <v>24.7249703113183</v>
      </c>
    </row>
    <row r="16" customFormat="false" ht="14.65" hidden="false" customHeight="false" outlineLevel="0" collapsed="false">
      <c r="A16" s="6" t="n">
        <f aca="false">A15+1</f>
        <v>12</v>
      </c>
      <c r="B16" s="1" t="n">
        <f aca="false">CHIINV(B$4,$A16)</f>
        <v>3.57056897060439</v>
      </c>
      <c r="C16" s="1" t="n">
        <f aca="false">CHIINV(C$4,$A16)</f>
        <v>6.30379605958432</v>
      </c>
      <c r="D16" s="1" t="n">
        <f aca="false">CHIINV(D$4,$A16)</f>
        <v>7.80732767866099</v>
      </c>
      <c r="E16" s="1" t="n">
        <f aca="false">CHIINV(E$4,$A16)</f>
        <v>9.03427658814017</v>
      </c>
      <c r="F16" s="1" t="n">
        <f aca="false">CHIINV(F$4,$A16)</f>
        <v>10.1819713787516</v>
      </c>
      <c r="G16" s="1" t="n">
        <f aca="false">CHIINV(G$4,$A16)</f>
        <v>11.3403223774241</v>
      </c>
      <c r="H16" s="1" t="n">
        <f aca="false">CHIINV(H$4,$A16)</f>
        <v>12.5838379666175</v>
      </c>
      <c r="I16" s="1" t="n">
        <f aca="false">CHIINV(I$4,$A16)</f>
        <v>14.0111001684219</v>
      </c>
      <c r="J16" s="1" t="n">
        <f aca="false">CHIINV(J$4,$A16)</f>
        <v>15.811986221897</v>
      </c>
      <c r="K16" s="1" t="n">
        <f aca="false">CHIINV(K$4,$A16)</f>
        <v>18.5493477867032</v>
      </c>
      <c r="L16" s="1" t="n">
        <f aca="false">CHIINV(L$4,$A16)</f>
        <v>26.2169673055359</v>
      </c>
    </row>
    <row r="17" customFormat="false" ht="14.65" hidden="false" customHeight="false" outlineLevel="0" collapsed="false">
      <c r="A17" s="6" t="n">
        <f aca="false">A16+1</f>
        <v>13</v>
      </c>
      <c r="B17" s="1" t="n">
        <f aca="false">CHIINV(B$4,$A17)</f>
        <v>4.1069154715044</v>
      </c>
      <c r="C17" s="1" t="n">
        <f aca="false">CHIINV(C$4,$A17)</f>
        <v>7.04150458009546</v>
      </c>
      <c r="D17" s="1" t="n">
        <f aca="false">CHIINV(D$4,$A17)</f>
        <v>8.6338608345062</v>
      </c>
      <c r="E17" s="1" t="n">
        <f aca="false">CHIINV(E$4,$A17)</f>
        <v>9.9256824149469</v>
      </c>
      <c r="F17" s="1" t="n">
        <f aca="false">CHIINV(F$4,$A17)</f>
        <v>11.1291399404245</v>
      </c>
      <c r="G17" s="1" t="n">
        <f aca="false">CHIINV(G$4,$A17)</f>
        <v>12.3397558825639</v>
      </c>
      <c r="H17" s="1" t="n">
        <f aca="false">CHIINV(H$4,$A17)</f>
        <v>13.6355709936619</v>
      </c>
      <c r="I17" s="1" t="n">
        <f aca="false">CHIINV(I$4,$A17)</f>
        <v>15.1187216500487</v>
      </c>
      <c r="J17" s="1" t="n">
        <f aca="false">CHIINV(J$4,$A17)</f>
        <v>16.9847970182431</v>
      </c>
      <c r="K17" s="1" t="n">
        <f aca="false">CHIINV(K$4,$A17)</f>
        <v>19.8119293071276</v>
      </c>
      <c r="L17" s="1" t="n">
        <f aca="false">CHIINV(L$4,$A17)</f>
        <v>27.688249610457</v>
      </c>
    </row>
    <row r="18" customFormat="false" ht="14.65" hidden="false" customHeight="false" outlineLevel="0" collapsed="false">
      <c r="A18" s="6" t="n">
        <f aca="false">A17+1</f>
        <v>14</v>
      </c>
      <c r="B18" s="1" t="n">
        <f aca="false">CHIINV(B$4,$A18)</f>
        <v>4.66042506265777</v>
      </c>
      <c r="C18" s="1" t="n">
        <f aca="false">CHIINV(C$4,$A18)</f>
        <v>7.78953360975237</v>
      </c>
      <c r="D18" s="1" t="n">
        <f aca="false">CHIINV(D$4,$A18)</f>
        <v>9.46732798687842</v>
      </c>
      <c r="E18" s="1" t="n">
        <f aca="false">CHIINV(E$4,$A18)</f>
        <v>10.8214777216669</v>
      </c>
      <c r="F18" s="1" t="n">
        <f aca="false">CHIINV(F$4,$A18)</f>
        <v>12.0784824788206</v>
      </c>
      <c r="G18" s="1" t="n">
        <f aca="false">CHIINV(G$4,$A18)</f>
        <v>13.3392741490995</v>
      </c>
      <c r="H18" s="1" t="n">
        <f aca="false">CHIINV(H$4,$A18)</f>
        <v>14.6852942562867</v>
      </c>
      <c r="I18" s="1" t="n">
        <f aca="false">CHIINV(I$4,$A18)</f>
        <v>16.2220986133856</v>
      </c>
      <c r="J18" s="1" t="n">
        <f aca="false">CHIINV(J$4,$A18)</f>
        <v>18.1507705624085</v>
      </c>
      <c r="K18" s="1" t="n">
        <f aca="false">CHIINV(K$4,$A18)</f>
        <v>21.0641442129971</v>
      </c>
      <c r="L18" s="1" t="n">
        <f aca="false">CHIINV(L$4,$A18)</f>
        <v>29.1412377406728</v>
      </c>
    </row>
    <row r="19" customFormat="false" ht="14.65" hidden="false" customHeight="false" outlineLevel="0" collapsed="false">
      <c r="A19" s="6" t="n">
        <f aca="false">A18+1</f>
        <v>15</v>
      </c>
      <c r="B19" s="1" t="n">
        <f aca="false">CHIINV(B$4,$A19)</f>
        <v>5.22934888409896</v>
      </c>
      <c r="C19" s="1" t="n">
        <f aca="false">CHIINV(C$4,$A19)</f>
        <v>8.54675624170454</v>
      </c>
      <c r="D19" s="1" t="n">
        <f aca="false">CHIINV(D$4,$A19)</f>
        <v>10.3069590066253</v>
      </c>
      <c r="E19" s="1" t="n">
        <f aca="false">CHIINV(E$4,$A19)</f>
        <v>11.721168972945</v>
      </c>
      <c r="F19" s="1" t="n">
        <f aca="false">CHIINV(F$4,$A19)</f>
        <v>13.0297495993745</v>
      </c>
      <c r="G19" s="1" t="n">
        <f aca="false">CHIINV(G$4,$A19)</f>
        <v>14.3388595109566</v>
      </c>
      <c r="H19" s="1" t="n">
        <f aca="false">CHIINV(H$4,$A19)</f>
        <v>15.7332229515879</v>
      </c>
      <c r="I19" s="1" t="n">
        <f aca="false">CHIINV(I$4,$A19)</f>
        <v>17.3216944984992</v>
      </c>
      <c r="J19" s="1" t="n">
        <f aca="false">CHIINV(J$4,$A19)</f>
        <v>19.3106571105909</v>
      </c>
      <c r="K19" s="1" t="n">
        <f aca="false">CHIINV(K$4,$A19)</f>
        <v>22.3071295815787</v>
      </c>
      <c r="L19" s="1" t="n">
        <f aca="false">CHIINV(L$4,$A19)</f>
        <v>30.5779141668925</v>
      </c>
    </row>
    <row r="20" customFormat="false" ht="14.65" hidden="false" customHeight="false" outlineLevel="0" collapsed="false">
      <c r="A20" s="6" t="n">
        <f aca="false">A19+1</f>
        <v>16</v>
      </c>
      <c r="B20" s="1" t="n">
        <f aca="false">CHIINV(B$4,$A20)</f>
        <v>5.81221247013497</v>
      </c>
      <c r="C20" s="1" t="n">
        <f aca="false">CHIINV(C$4,$A20)</f>
        <v>9.312236353796</v>
      </c>
      <c r="D20" s="1" t="n">
        <f aca="false">CHIINV(D$4,$A20)</f>
        <v>11.152116471163</v>
      </c>
      <c r="E20" s="1" t="n">
        <f aca="false">CHIINV(E$4,$A20)</f>
        <v>12.6243487640597</v>
      </c>
      <c r="F20" s="1" t="n">
        <f aca="false">CHIINV(F$4,$A20)</f>
        <v>13.9827363387065</v>
      </c>
      <c r="G20" s="1" t="n">
        <f aca="false">CHIINV(G$4,$A20)</f>
        <v>15.3384988850016</v>
      </c>
      <c r="H20" s="1" t="n">
        <f aca="false">CHIINV(H$4,$A20)</f>
        <v>16.779536709932</v>
      </c>
      <c r="I20" s="1" t="n">
        <f aca="false">CHIINV(I$4,$A20)</f>
        <v>18.4178943922278</v>
      </c>
      <c r="J20" s="1" t="n">
        <f aca="false">CHIINV(J$4,$A20)</f>
        <v>20.4650792937879</v>
      </c>
      <c r="K20" s="1" t="n">
        <f aca="false">CHIINV(K$4,$A20)</f>
        <v>23.5418289230961</v>
      </c>
      <c r="L20" s="1" t="n">
        <f aca="false">CHIINV(L$4,$A20)</f>
        <v>31.9999269088152</v>
      </c>
    </row>
    <row r="21" customFormat="false" ht="14.65" hidden="false" customHeight="false" outlineLevel="0" collapsed="false">
      <c r="A21" s="6" t="n">
        <f aca="false">A20+1</f>
        <v>17</v>
      </c>
      <c r="B21" s="1" t="n">
        <f aca="false">CHIINV(B$4,$A21)</f>
        <v>6.40775977773894</v>
      </c>
      <c r="C21" s="1" t="n">
        <f aca="false">CHIINV(C$4,$A21)</f>
        <v>10.0851863346193</v>
      </c>
      <c r="D21" s="1" t="n">
        <f aca="false">CHIINV(D$4,$A21)</f>
        <v>12.0022657252675</v>
      </c>
      <c r="E21" s="1" t="n">
        <f aca="false">CHIINV(E$4,$A21)</f>
        <v>13.5306761398215</v>
      </c>
      <c r="F21" s="1" t="n">
        <f aca="false">CHIINV(F$4,$A21)</f>
        <v>14.9372718031014</v>
      </c>
      <c r="G21" s="1" t="n">
        <f aca="false">CHIINV(G$4,$A21)</f>
        <v>16.3381823773925</v>
      </c>
      <c r="H21" s="1" t="n">
        <f aca="false">CHIINV(H$4,$A21)</f>
        <v>17.8243872629421</v>
      </c>
      <c r="I21" s="1" t="n">
        <f aca="false">CHIINV(I$4,$A21)</f>
        <v>19.5110223531242</v>
      </c>
      <c r="J21" s="1" t="n">
        <f aca="false">CHIINV(J$4,$A21)</f>
        <v>21.614560533896</v>
      </c>
      <c r="K21" s="1" t="n">
        <f aca="false">CHIINV(K$4,$A21)</f>
        <v>24.7690353439015</v>
      </c>
      <c r="L21" s="1" t="n">
        <f aca="false">CHIINV(L$4,$A21)</f>
        <v>33.4086636050046</v>
      </c>
    </row>
    <row r="22" customFormat="false" ht="14.65" hidden="false" customHeight="false" outlineLevel="0" collapsed="false">
      <c r="A22" s="6" t="n">
        <f aca="false">A21+1</f>
        <v>18</v>
      </c>
      <c r="B22" s="1" t="n">
        <f aca="false">CHIINV(B$4,$A22)</f>
        <v>7.01491090117258</v>
      </c>
      <c r="C22" s="1" t="n">
        <f aca="false">CHIINV(C$4,$A22)</f>
        <v>10.8649361165089</v>
      </c>
      <c r="D22" s="1" t="n">
        <f aca="false">CHIINV(D$4,$A22)</f>
        <v>12.8569530964119</v>
      </c>
      <c r="E22" s="1" t="n">
        <f aca="false">CHIINV(E$4,$A22)</f>
        <v>14.4398623422606</v>
      </c>
      <c r="F22" s="1" t="n">
        <f aca="false">CHIINV(F$4,$A22)</f>
        <v>15.8932117219243</v>
      </c>
      <c r="G22" s="1" t="n">
        <f aca="false">CHIINV(G$4,$A22)</f>
        <v>17.3379023687407</v>
      </c>
      <c r="H22" s="1" t="n">
        <f aca="false">CHIINV(H$4,$A22)</f>
        <v>18.8679041212485</v>
      </c>
      <c r="I22" s="1" t="n">
        <f aca="false">CHIINV(I$4,$A22)</f>
        <v>20.601354114108</v>
      </c>
      <c r="J22" s="1" t="n">
        <f aca="false">CHIINV(J$4,$A22)</f>
        <v>22.7595458211043</v>
      </c>
      <c r="K22" s="1" t="n">
        <f aca="false">CHIINV(K$4,$A22)</f>
        <v>25.9894230826372</v>
      </c>
      <c r="L22" s="1" t="n">
        <f aca="false">CHIINV(L$4,$A22)</f>
        <v>34.8053057347051</v>
      </c>
    </row>
    <row r="23" customFormat="false" ht="14.65" hidden="false" customHeight="false" outlineLevel="0" collapsed="false">
      <c r="A23" s="6" t="n">
        <f aca="false">A22+1</f>
        <v>19</v>
      </c>
      <c r="B23" s="1" t="n">
        <f aca="false">CHIINV(B$4,$A23)</f>
        <v>7.63272964757147</v>
      </c>
      <c r="C23" s="1" t="n">
        <f aca="false">CHIINV(C$4,$A23)</f>
        <v>11.650910032127</v>
      </c>
      <c r="D23" s="1" t="n">
        <f aca="false">CHIINV(D$4,$A23)</f>
        <v>13.7157897062904</v>
      </c>
      <c r="E23" s="1" t="n">
        <f aca="false">CHIINV(E$4,$A23)</f>
        <v>15.3516602626053</v>
      </c>
      <c r="F23" s="1" t="n">
        <f aca="false">CHIINV(F$4,$A23)</f>
        <v>16.8504329724159</v>
      </c>
      <c r="G23" s="1" t="n">
        <f aca="false">CHIINV(G$4,$A23)</f>
        <v>18.3376528967565</v>
      </c>
      <c r="H23" s="1" t="n">
        <f aca="false">CHIINV(H$4,$A23)</f>
        <v>19.9101988556358</v>
      </c>
      <c r="I23" s="1" t="n">
        <f aca="false">CHIINV(I$4,$A23)</f>
        <v>21.6891265830149</v>
      </c>
      <c r="J23" s="1" t="n">
        <f aca="false">CHIINV(J$4,$A23)</f>
        <v>23.9004172183565</v>
      </c>
      <c r="K23" s="1" t="n">
        <f aca="false">CHIINV(K$4,$A23)</f>
        <v>27.2035710293568</v>
      </c>
      <c r="L23" s="1" t="n">
        <f aca="false">CHIINV(L$4,$A23)</f>
        <v>36.1908691292701</v>
      </c>
    </row>
    <row r="24" customFormat="false" ht="14.65" hidden="false" customHeight="false" outlineLevel="0" collapsed="false">
      <c r="A24" s="6" t="n">
        <f aca="false">A23+1</f>
        <v>20</v>
      </c>
      <c r="B24" s="1" t="n">
        <f aca="false">CHIINV(B$4,$A24)</f>
        <v>8.2603983325464</v>
      </c>
      <c r="C24" s="1" t="n">
        <f aca="false">CHIINV(C$4,$A24)</f>
        <v>12.4426092104501</v>
      </c>
      <c r="D24" s="1" t="n">
        <f aca="false">CHIINV(D$4,$A24)</f>
        <v>14.5784392170705</v>
      </c>
      <c r="E24" s="1" t="n">
        <f aca="false">CHIINV(E$4,$A24)</f>
        <v>16.2658564850128</v>
      </c>
      <c r="F24" s="1" t="n">
        <f aca="false">CHIINV(F$4,$A24)</f>
        <v>17.8088294731942</v>
      </c>
      <c r="G24" s="1" t="n">
        <f aca="false">CHIINV(G$4,$A24)</f>
        <v>19.3374292294283</v>
      </c>
      <c r="H24" s="1" t="n">
        <f aca="false">CHIINV(H$4,$A24)</f>
        <v>20.9513683777637</v>
      </c>
      <c r="I24" s="1" t="n">
        <f aca="false">CHIINV(I$4,$A24)</f>
        <v>22.7745450736464</v>
      </c>
      <c r="J24" s="1" t="n">
        <f aca="false">CHIINV(J$4,$A24)</f>
        <v>25.0375056396374</v>
      </c>
      <c r="K24" s="1" t="n">
        <f aca="false">CHIINV(K$4,$A24)</f>
        <v>28.4119805843056</v>
      </c>
      <c r="L24" s="1" t="n">
        <f aca="false">CHIINV(L$4,$A24)</f>
        <v>37.5662347866251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9&amp;F</oddHeader>
    <oddFooter>&amp;C&amp;9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