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37557107"/>
        <c:axId val="80320416"/>
      </c:scatterChart>
      <c:valAx>
        <c:axId val="3755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416"/>
        <c:crossesAt val="0"/>
        <c:crossBetween val="midCat"/>
      </c:valAx>
      <c:valAx>
        <c:axId val="8032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93091210"/>
        <c:axId val="66887612"/>
      </c:scatterChart>
      <c:valAx>
        <c:axId val="9309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612"/>
        <c:crossesAt val="0"/>
        <c:crossBetween val="midCat"/>
      </c:valAx>
      <c:valAx>
        <c:axId val="6688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30618567"/>
        <c:axId val="46804970"/>
      </c:scatterChart>
      <c:valAx>
        <c:axId val="3061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970"/>
        <c:crossesAt val="0"/>
        <c:crossBetween val="midCat"/>
      </c:valAx>
      <c:valAx>
        <c:axId val="4680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