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59133782"/>
        <c:axId val="79400107"/>
      </c:scatterChart>
      <c:valAx>
        <c:axId val="5913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107"/>
        <c:crossesAt val="0"/>
        <c:crossBetween val="midCat"/>
      </c:valAx>
      <c:valAx>
        <c:axId val="7940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78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22790818"/>
        <c:axId val="4635219"/>
        <c:axId val="51981426"/>
      </c:bar3DChart>
      <c:catAx>
        <c:axId val="22790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19"/>
        <c:crossesAt val="0"/>
        <c:auto val="1"/>
        <c:lblAlgn val="ctr"/>
        <c:lblOffset val="100"/>
        <c:noMultiLvlLbl val="0"/>
      </c:catAx>
      <c:valAx>
        <c:axId val="463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818"/>
        <c:crossesAt val="1"/>
        <c:crossBetween val="midCat"/>
      </c:valAx>
      <c:serAx>
        <c:axId val="5198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19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