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24908433"/>
        <c:axId val="13820043"/>
      </c:scatterChart>
      <c:valAx>
        <c:axId val="2490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043"/>
        <c:crossesAt val="0"/>
        <c:crossBetween val="midCat"/>
        <c:majorUnit val="50"/>
      </c:valAx>
      <c:valAx>
        <c:axId val="1382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43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