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65541484"/>
        <c:axId val="8189100"/>
      </c:scatterChart>
      <c:valAx>
        <c:axId val="6554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00"/>
        <c:crossesAt val="0"/>
        <c:crossBetween val="midCat"/>
      </c:valAx>
      <c:valAx>
        <c:axId val="81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48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75551135"/>
        <c:axId val="24740876"/>
        <c:axId val="45899924"/>
      </c:bar3DChart>
      <c:catAx>
        <c:axId val="7555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876"/>
        <c:crossesAt val="0"/>
        <c:auto val="1"/>
        <c:lblAlgn val="ctr"/>
        <c:lblOffset val="100"/>
        <c:noMultiLvlLbl val="0"/>
      </c:catAx>
      <c:valAx>
        <c:axId val="247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135"/>
        <c:crossesAt val="1"/>
        <c:crossBetween val="midCat"/>
      </c:valAx>
      <c:serAx>
        <c:axId val="458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876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