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51932"/>
        <c:axId val="43331827"/>
      </c:scatterChart>
      <c:valAx>
        <c:axId val="1695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827"/>
        <c:crossesAt val="0"/>
        <c:crossBetween val="midCat"/>
      </c:valAx>
      <c:valAx>
        <c:axId val="4333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0115"/>
        <c:axId val="26339074"/>
      </c:scatterChart>
      <c:valAx>
        <c:axId val="818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074"/>
        <c:crossesAt val="0"/>
        <c:crossBetween val="midCat"/>
      </c:valAx>
      <c:valAx>
        <c:axId val="2633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16824"/>
        <c:axId val="95873423"/>
      </c:scatterChart>
      <c:valAx>
        <c:axId val="5161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423"/>
        <c:crossesAt val="0"/>
        <c:crossBetween val="midCat"/>
      </c:valAx>
      <c:valAx>
        <c:axId val="9587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80094"/>
        <c:axId val="66755618"/>
      </c:scatterChart>
      <c:valAx>
        <c:axId val="1818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618"/>
        <c:crossesAt val="0"/>
        <c:crossBetween val="midCat"/>
      </c:valAx>
      <c:valAx>
        <c:axId val="6675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