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67411476"/>
        <c:axId val="3253076"/>
      </c:scatterChart>
      <c:valAx>
        <c:axId val="67411476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076"/>
        <c:crossesAt val="0"/>
        <c:crossBetween val="midCat"/>
        <c:majorUnit val="0.5"/>
      </c:valAx>
      <c:valAx>
        <c:axId val="3253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1476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1308893"/>
        <c:axId val="11464498"/>
      </c:scatterChart>
      <c:valAx>
        <c:axId val="9130889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4498"/>
        <c:crossesAt val="0"/>
        <c:crossBetween val="midCat"/>
        <c:majorUnit val="0.25"/>
      </c:valAx>
      <c:valAx>
        <c:axId val="1146449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889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7579581"/>
        <c:axId val="67042632"/>
      </c:scatterChart>
      <c:valAx>
        <c:axId val="757958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2632"/>
        <c:crossesAt val="0"/>
        <c:crossBetween val="midCat"/>
        <c:majorUnit val="0.25"/>
      </c:valAx>
      <c:valAx>
        <c:axId val="6704263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581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76528620"/>
        <c:axId val="83372603"/>
      </c:scatterChart>
      <c:valAx>
        <c:axId val="7652862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2603"/>
        <c:crossesAt val="0"/>
        <c:crossBetween val="midCat"/>
        <c:majorUnit val="0.5"/>
      </c:valAx>
      <c:valAx>
        <c:axId val="8337260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8620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