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64123"/>
        <c:axId val="45770661"/>
      </c:scatterChart>
      <c:valAx>
        <c:axId val="58964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661"/>
        <c:crossBetween val="midCat"/>
      </c:valAx>
      <c:valAx>
        <c:axId val="45770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23413"/>
        <c:axId val="82579353"/>
      </c:scatterChart>
      <c:valAx>
        <c:axId val="220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53"/>
        <c:crossesAt val="0"/>
        <c:crossBetween val="midCat"/>
      </c:valAx>
      <c:valAx>
        <c:axId val="825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