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887367"/>
        <c:axId val="68479656"/>
      </c:barChart>
      <c:catAx>
        <c:axId val="29887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79656"/>
        <c:auto val="1"/>
        <c:lblAlgn val="ctr"/>
        <c:lblOffset val="100"/>
        <c:noMultiLvlLbl val="0"/>
      </c:catAx>
      <c:valAx>
        <c:axId val="68479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87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53544"/>
        <c:axId val="62734983"/>
      </c:scatterChart>
      <c:valAx>
        <c:axId val="505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983"/>
        <c:crossesAt val="0"/>
        <c:crossBetween val="midCat"/>
      </c:valAx>
      <c:valAx>
        <c:axId val="627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