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78919"/>
        <c:axId val="80275911"/>
      </c:scatterChart>
      <c:valAx>
        <c:axId val="5387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11"/>
        <c:crossesAt val="0"/>
        <c:crossBetween val="midCat"/>
      </c:valAx>
      <c:valAx>
        <c:axId val="80275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45431"/>
        <c:axId val="35854205"/>
      </c:scatterChart>
      <c:valAx>
        <c:axId val="8724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205"/>
        <c:crossesAt val="0"/>
        <c:crossBetween val="midCat"/>
      </c:valAx>
      <c:valAx>
        <c:axId val="35854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94650"/>
        <c:axId val="50137037"/>
      </c:scatterChart>
      <c:valAx>
        <c:axId val="524946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037"/>
        <c:crossesAt val="0"/>
        <c:crossBetween val="midCat"/>
        <c:majorUnit val="10"/>
      </c:valAx>
      <c:valAx>
        <c:axId val="501370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313726"/>
        <c:axId val="28829022"/>
      </c:scatterChart>
      <c:valAx>
        <c:axId val="98313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022"/>
        <c:crossesAt val="0"/>
        <c:crossBetween val="midCat"/>
      </c:valAx>
      <c:valAx>
        <c:axId val="28829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9155"/>
        <c:axId val="76622221"/>
      </c:scatterChart>
      <c:valAx>
        <c:axId val="9519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21"/>
        <c:crossesAt val="0"/>
        <c:crossBetween val="midCat"/>
      </c:valAx>
      <c:valAx>
        <c:axId val="76622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