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56079"/>
        <c:axId val="10147200"/>
      </c:scatterChart>
      <c:valAx>
        <c:axId val="10156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200"/>
        <c:crossBetween val="midCat"/>
      </c:valAx>
      <c:valAx>
        <c:axId val="10147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50204"/>
        <c:axId val="2120055"/>
      </c:scatterChart>
      <c:valAx>
        <c:axId val="6645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55"/>
        <c:crossesAt val="0"/>
        <c:crossBetween val="midCat"/>
      </c:valAx>
      <c:valAx>
        <c:axId val="21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