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27324"/>
        <c:axId val="47190718"/>
      </c:scatterChart>
      <c:valAx>
        <c:axId val="97127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718"/>
        <c:crossBetween val="midCat"/>
      </c:valAx>
      <c:valAx>
        <c:axId val="47190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39827"/>
        <c:axId val="43240288"/>
      </c:scatterChart>
      <c:valAx>
        <c:axId val="5573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288"/>
        <c:crossesAt val="0"/>
        <c:crossBetween val="midCat"/>
      </c:valAx>
      <c:valAx>
        <c:axId val="432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