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8019"/>
        <c:axId val="99553681"/>
      </c:scatterChart>
      <c:valAx>
        <c:axId val="7146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81"/>
        <c:crossesAt val="0"/>
        <c:crossBetween val="midCat"/>
      </c:valAx>
      <c:valAx>
        <c:axId val="9955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03851"/>
        <c:axId val="56426149"/>
      </c:scatterChart>
      <c:valAx>
        <c:axId val="8340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49"/>
        <c:crossesAt val="0"/>
        <c:crossBetween val="midCat"/>
      </c:valAx>
      <c:valAx>
        <c:axId val="5642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41937"/>
        <c:axId val="72511398"/>
      </c:scatterChart>
      <c:valAx>
        <c:axId val="5494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98"/>
        <c:crossesAt val="0"/>
        <c:crossBetween val="midCat"/>
      </c:valAx>
      <c:valAx>
        <c:axId val="7251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4870"/>
        <c:axId val="61162002"/>
      </c:scatterChart>
      <c:valAx>
        <c:axId val="1032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002"/>
        <c:crossesAt val="0"/>
        <c:crossBetween val="midCat"/>
      </c:valAx>
      <c:valAx>
        <c:axId val="6116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