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85056"/>
        <c:axId val="40010181"/>
      </c:barChart>
      <c:catAx>
        <c:axId val="906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181"/>
        <c:auto val="1"/>
        <c:lblAlgn val="ctr"/>
        <c:lblOffset val="100"/>
        <c:noMultiLvlLbl val="0"/>
      </c:catAx>
      <c:valAx>
        <c:axId val="400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4545"/>
        <c:axId val="86368733"/>
      </c:barChart>
      <c:catAx>
        <c:axId val="662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733"/>
        <c:auto val="1"/>
        <c:lblAlgn val="ctr"/>
        <c:lblOffset val="100"/>
        <c:noMultiLvlLbl val="0"/>
      </c:catAx>
      <c:valAx>
        <c:axId val="863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0708"/>
        <c:axId val="64770386"/>
      </c:barChart>
      <c:catAx>
        <c:axId val="78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86"/>
        <c:auto val="1"/>
        <c:lblAlgn val="ctr"/>
        <c:lblOffset val="100"/>
        <c:noMultiLvlLbl val="0"/>
      </c:catAx>
      <c:valAx>
        <c:axId val="647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2158"/>
        <c:axId val="24943719"/>
      </c:barChart>
      <c:catAx>
        <c:axId val="607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19"/>
        <c:auto val="1"/>
        <c:lblAlgn val="ctr"/>
        <c:lblOffset val="100"/>
        <c:noMultiLvlLbl val="0"/>
      </c:catAx>
      <c:valAx>
        <c:axId val="249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64313"/>
        <c:axId val="71254527"/>
      </c:barChart>
      <c:catAx>
        <c:axId val="628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527"/>
        <c:auto val="1"/>
        <c:lblAlgn val="ctr"/>
        <c:lblOffset val="100"/>
        <c:noMultiLvlLbl val="0"/>
      </c:catAx>
      <c:valAx>
        <c:axId val="712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9390"/>
        <c:axId val="62465979"/>
      </c:barChart>
      <c:catAx>
        <c:axId val="298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979"/>
        <c:auto val="1"/>
        <c:lblAlgn val="ctr"/>
        <c:lblOffset val="100"/>
        <c:noMultiLvlLbl val="0"/>
      </c:catAx>
      <c:valAx>
        <c:axId val="624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8858"/>
        <c:axId val="90135201"/>
      </c:barChart>
      <c:catAx>
        <c:axId val="177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01"/>
        <c:auto val="1"/>
        <c:lblAlgn val="ctr"/>
        <c:lblOffset val="100"/>
        <c:noMultiLvlLbl val="0"/>
      </c:catAx>
      <c:valAx>
        <c:axId val="901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40467"/>
        <c:axId val="18526326"/>
      </c:barChart>
      <c:catAx>
        <c:axId val="314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26"/>
        <c:auto val="1"/>
        <c:lblAlgn val="ctr"/>
        <c:lblOffset val="100"/>
        <c:noMultiLvlLbl val="0"/>
      </c:catAx>
      <c:valAx>
        <c:axId val="185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22976"/>
        <c:axId val="35732014"/>
      </c:barChart>
      <c:catAx>
        <c:axId val="576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014"/>
        <c:auto val="1"/>
        <c:lblAlgn val="ctr"/>
        <c:lblOffset val="100"/>
        <c:noMultiLvlLbl val="0"/>
      </c:catAx>
      <c:valAx>
        <c:axId val="357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2572"/>
        <c:axId val="74241399"/>
      </c:barChart>
      <c:catAx>
        <c:axId val="32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99"/>
        <c:auto val="1"/>
        <c:lblAlgn val="ctr"/>
        <c:lblOffset val="100"/>
        <c:noMultiLvlLbl val="0"/>
      </c:catAx>
      <c:valAx>
        <c:axId val="742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0092"/>
        <c:axId val="5593937"/>
      </c:barChart>
      <c:catAx>
        <c:axId val="830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7"/>
        <c:auto val="1"/>
        <c:lblAlgn val="ctr"/>
        <c:lblOffset val="100"/>
        <c:noMultiLvlLbl val="0"/>
      </c:catAx>
      <c:valAx>
        <c:axId val="55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2990"/>
        <c:axId val="61431028"/>
      </c:barChart>
      <c:catAx>
        <c:axId val="738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028"/>
        <c:auto val="1"/>
        <c:lblAlgn val="ctr"/>
        <c:lblOffset val="100"/>
        <c:noMultiLvlLbl val="0"/>
      </c:catAx>
      <c:valAx>
        <c:axId val="614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2534"/>
        <c:axId val="96049781"/>
      </c:barChart>
      <c:catAx>
        <c:axId val="512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781"/>
        <c:auto val="1"/>
        <c:lblAlgn val="ctr"/>
        <c:lblOffset val="100"/>
        <c:noMultiLvlLbl val="0"/>
      </c:catAx>
      <c:valAx>
        <c:axId val="960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76633"/>
        <c:axId val="86925669"/>
      </c:barChart>
      <c:catAx>
        <c:axId val="644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669"/>
        <c:auto val="1"/>
        <c:lblAlgn val="ctr"/>
        <c:lblOffset val="100"/>
        <c:noMultiLvlLbl val="0"/>
      </c:catAx>
      <c:valAx>
        <c:axId val="869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47931"/>
        <c:axId val="42695807"/>
      </c:barChart>
      <c:catAx>
        <c:axId val="446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807"/>
        <c:auto val="1"/>
        <c:lblAlgn val="ctr"/>
        <c:lblOffset val="100"/>
        <c:noMultiLvlLbl val="0"/>
      </c:catAx>
      <c:valAx>
        <c:axId val="426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9810"/>
        <c:axId val="5745854"/>
      </c:barChart>
      <c:catAx>
        <c:axId val="216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4"/>
        <c:auto val="1"/>
        <c:lblAlgn val="ctr"/>
        <c:lblOffset val="100"/>
        <c:noMultiLvlLbl val="0"/>
      </c:catAx>
      <c:valAx>
        <c:axId val="57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53182"/>
        <c:axId val="17771184"/>
      </c:barChart>
      <c:catAx>
        <c:axId val="3565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184"/>
        <c:auto val="1"/>
        <c:lblAlgn val="ctr"/>
        <c:lblOffset val="100"/>
        <c:noMultiLvlLbl val="0"/>
      </c:catAx>
      <c:valAx>
        <c:axId val="177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04827"/>
        <c:axId val="99687162"/>
      </c:barChart>
      <c:catAx>
        <c:axId val="394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62"/>
        <c:auto val="1"/>
        <c:lblAlgn val="ctr"/>
        <c:lblOffset val="100"/>
        <c:noMultiLvlLbl val="0"/>
      </c:catAx>
      <c:valAx>
        <c:axId val="996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