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19311"/>
        <c:axId val="692959"/>
      </c:barChart>
      <c:catAx>
        <c:axId val="9971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9"/>
        <c:auto val="1"/>
        <c:lblAlgn val="ctr"/>
        <c:lblOffset val="100"/>
        <c:noMultiLvlLbl val="0"/>
      </c:catAx>
      <c:valAx>
        <c:axId val="69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8813"/>
        <c:axId val="40968355"/>
      </c:barChart>
      <c:catAx>
        <c:axId val="106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355"/>
        <c:auto val="1"/>
        <c:lblAlgn val="ctr"/>
        <c:lblOffset val="100"/>
        <c:noMultiLvlLbl val="0"/>
      </c:catAx>
      <c:valAx>
        <c:axId val="4096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33370"/>
        <c:axId val="78964081"/>
      </c:barChart>
      <c:catAx>
        <c:axId val="6673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081"/>
        <c:auto val="1"/>
        <c:lblAlgn val="ctr"/>
        <c:lblOffset val="100"/>
        <c:noMultiLvlLbl val="0"/>
      </c:catAx>
      <c:valAx>
        <c:axId val="7896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56656"/>
        <c:axId val="85407680"/>
      </c:barChart>
      <c:catAx>
        <c:axId val="9265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680"/>
        <c:auto val="1"/>
        <c:lblAlgn val="ctr"/>
        <c:lblOffset val="100"/>
        <c:noMultiLvlLbl val="0"/>
      </c:catAx>
      <c:valAx>
        <c:axId val="8540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89920"/>
        <c:axId val="56798609"/>
      </c:barChart>
      <c:catAx>
        <c:axId val="9608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609"/>
        <c:auto val="1"/>
        <c:lblAlgn val="ctr"/>
        <c:lblOffset val="100"/>
        <c:noMultiLvlLbl val="0"/>
      </c:catAx>
      <c:valAx>
        <c:axId val="5679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25706"/>
        <c:axId val="31898609"/>
      </c:barChart>
      <c:catAx>
        <c:axId val="5262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609"/>
        <c:auto val="1"/>
        <c:lblAlgn val="ctr"/>
        <c:lblOffset val="100"/>
        <c:noMultiLvlLbl val="0"/>
      </c:catAx>
      <c:valAx>
        <c:axId val="3189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14059"/>
        <c:axId val="97289532"/>
      </c:barChart>
      <c:catAx>
        <c:axId val="7051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532"/>
        <c:auto val="1"/>
        <c:lblAlgn val="ctr"/>
        <c:lblOffset val="100"/>
        <c:noMultiLvlLbl val="0"/>
      </c:catAx>
      <c:valAx>
        <c:axId val="9728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64554"/>
        <c:axId val="21749681"/>
      </c:barChart>
      <c:catAx>
        <c:axId val="5266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681"/>
        <c:auto val="1"/>
        <c:lblAlgn val="ctr"/>
        <c:lblOffset val="100"/>
        <c:noMultiLvlLbl val="0"/>
      </c:catAx>
      <c:valAx>
        <c:axId val="2174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13151"/>
        <c:axId val="18153413"/>
      </c:barChart>
      <c:catAx>
        <c:axId val="3621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413"/>
        <c:auto val="1"/>
        <c:lblAlgn val="ctr"/>
        <c:lblOffset val="100"/>
        <c:noMultiLvlLbl val="0"/>
      </c:catAx>
      <c:valAx>
        <c:axId val="1815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2319"/>
        <c:axId val="2254433"/>
      </c:barChart>
      <c:catAx>
        <c:axId val="255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33"/>
        <c:auto val="1"/>
        <c:lblAlgn val="ctr"/>
        <c:lblOffset val="100"/>
        <c:noMultiLvlLbl val="0"/>
      </c:catAx>
      <c:valAx>
        <c:axId val="225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92364"/>
        <c:axId val="68498030"/>
      </c:barChart>
      <c:catAx>
        <c:axId val="2239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030"/>
        <c:auto val="1"/>
        <c:lblAlgn val="ctr"/>
        <c:lblOffset val="100"/>
        <c:noMultiLvlLbl val="0"/>
      </c:catAx>
      <c:valAx>
        <c:axId val="6849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37063"/>
        <c:axId val="57782548"/>
      </c:barChart>
      <c:catAx>
        <c:axId val="6133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548"/>
        <c:auto val="1"/>
        <c:lblAlgn val="ctr"/>
        <c:lblOffset val="100"/>
        <c:noMultiLvlLbl val="0"/>
      </c:catAx>
      <c:valAx>
        <c:axId val="5778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40262"/>
        <c:axId val="46799075"/>
      </c:barChart>
      <c:catAx>
        <c:axId val="5004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075"/>
        <c:auto val="1"/>
        <c:lblAlgn val="ctr"/>
        <c:lblOffset val="100"/>
        <c:noMultiLvlLbl val="0"/>
      </c:catAx>
      <c:valAx>
        <c:axId val="4679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99219"/>
        <c:axId val="72127053"/>
      </c:barChart>
      <c:catAx>
        <c:axId val="9269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053"/>
        <c:auto val="1"/>
        <c:lblAlgn val="ctr"/>
        <c:lblOffset val="100"/>
        <c:noMultiLvlLbl val="0"/>
      </c:catAx>
      <c:valAx>
        <c:axId val="7212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0789"/>
        <c:axId val="91905123"/>
      </c:barChart>
      <c:catAx>
        <c:axId val="622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123"/>
        <c:auto val="1"/>
        <c:lblAlgn val="ctr"/>
        <c:lblOffset val="100"/>
        <c:noMultiLvlLbl val="0"/>
      </c:catAx>
      <c:valAx>
        <c:axId val="9190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36063"/>
        <c:axId val="93017649"/>
      </c:barChart>
      <c:catAx>
        <c:axId val="6863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649"/>
        <c:auto val="1"/>
        <c:lblAlgn val="ctr"/>
        <c:lblOffset val="100"/>
        <c:noMultiLvlLbl val="0"/>
      </c:catAx>
      <c:valAx>
        <c:axId val="9301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82779"/>
        <c:axId val="22071659"/>
      </c:barChart>
      <c:catAx>
        <c:axId val="4418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659"/>
        <c:auto val="1"/>
        <c:lblAlgn val="ctr"/>
        <c:lblOffset val="100"/>
        <c:noMultiLvlLbl val="0"/>
      </c:catAx>
      <c:valAx>
        <c:axId val="2207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28055"/>
        <c:axId val="84786005"/>
      </c:barChart>
      <c:catAx>
        <c:axId val="6782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6005"/>
        <c:auto val="1"/>
        <c:lblAlgn val="ctr"/>
        <c:lblOffset val="100"/>
        <c:noMultiLvlLbl val="0"/>
      </c:catAx>
      <c:valAx>
        <c:axId val="8478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