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81487"/>
        <c:axId val="11771151"/>
      </c:scatterChart>
      <c:valAx>
        <c:axId val="8838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151"/>
        <c:crossesAt val="0"/>
        <c:crossBetween val="midCat"/>
      </c:valAx>
      <c:valAx>
        <c:axId val="1177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78582"/>
        <c:axId val="57593995"/>
      </c:scatterChart>
      <c:valAx>
        <c:axId val="3087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995"/>
        <c:crossesAt val="0"/>
        <c:crossBetween val="midCat"/>
      </c:valAx>
      <c:valAx>
        <c:axId val="5759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51071"/>
        <c:axId val="65875514"/>
      </c:scatterChart>
      <c:valAx>
        <c:axId val="6445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514"/>
        <c:crossesAt val="0"/>
        <c:crossBetween val="midCat"/>
      </c:valAx>
      <c:valAx>
        <c:axId val="6587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76410"/>
        <c:axId val="66536043"/>
      </c:scatterChart>
      <c:valAx>
        <c:axId val="5257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043"/>
        <c:crossesAt val="0"/>
        <c:crossBetween val="midCat"/>
      </c:valAx>
      <c:valAx>
        <c:axId val="6653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