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86044"/>
        <c:axId val="30673829"/>
      </c:barChart>
      <c:catAx>
        <c:axId val="457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29"/>
        <c:auto val="1"/>
        <c:lblAlgn val="ctr"/>
        <c:lblOffset val="100"/>
        <c:noMultiLvlLbl val="0"/>
      </c:catAx>
      <c:valAx>
        <c:axId val="306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83910"/>
        <c:axId val="88805561"/>
      </c:barChart>
      <c:catAx>
        <c:axId val="4808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561"/>
        <c:auto val="1"/>
        <c:lblAlgn val="ctr"/>
        <c:lblOffset val="100"/>
        <c:noMultiLvlLbl val="0"/>
      </c:catAx>
      <c:valAx>
        <c:axId val="888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9712"/>
        <c:axId val="44806507"/>
      </c:barChart>
      <c:catAx>
        <c:axId val="93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507"/>
        <c:auto val="1"/>
        <c:lblAlgn val="ctr"/>
        <c:lblOffset val="100"/>
        <c:noMultiLvlLbl val="0"/>
      </c:catAx>
      <c:valAx>
        <c:axId val="448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06824"/>
        <c:axId val="88765835"/>
      </c:barChart>
      <c:catAx>
        <c:axId val="9180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835"/>
        <c:auto val="1"/>
        <c:lblAlgn val="ctr"/>
        <c:lblOffset val="100"/>
        <c:noMultiLvlLbl val="0"/>
      </c:catAx>
      <c:valAx>
        <c:axId val="887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05855"/>
        <c:axId val="20757512"/>
      </c:barChart>
      <c:catAx>
        <c:axId val="495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512"/>
        <c:auto val="1"/>
        <c:lblAlgn val="ctr"/>
        <c:lblOffset val="100"/>
        <c:noMultiLvlLbl val="0"/>
      </c:catAx>
      <c:valAx>
        <c:axId val="207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52732"/>
        <c:axId val="65337918"/>
      </c:barChart>
      <c:catAx>
        <c:axId val="7305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918"/>
        <c:auto val="1"/>
        <c:lblAlgn val="ctr"/>
        <c:lblOffset val="100"/>
        <c:noMultiLvlLbl val="0"/>
      </c:catAx>
      <c:valAx>
        <c:axId val="653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0333"/>
        <c:axId val="41316256"/>
      </c:barChart>
      <c:catAx>
        <c:axId val="680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256"/>
        <c:auto val="1"/>
        <c:lblAlgn val="ctr"/>
        <c:lblOffset val="100"/>
        <c:noMultiLvlLbl val="0"/>
      </c:catAx>
      <c:valAx>
        <c:axId val="413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05661"/>
        <c:axId val="22622487"/>
      </c:barChart>
      <c:catAx>
        <c:axId val="1100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487"/>
        <c:auto val="1"/>
        <c:lblAlgn val="ctr"/>
        <c:lblOffset val="100"/>
        <c:noMultiLvlLbl val="0"/>
      </c:catAx>
      <c:valAx>
        <c:axId val="226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53946"/>
        <c:axId val="98574760"/>
      </c:barChart>
      <c:catAx>
        <c:axId val="7545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760"/>
        <c:auto val="1"/>
        <c:lblAlgn val="ctr"/>
        <c:lblOffset val="100"/>
        <c:noMultiLvlLbl val="0"/>
      </c:catAx>
      <c:valAx>
        <c:axId val="985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32543"/>
        <c:axId val="95412834"/>
      </c:barChart>
      <c:catAx>
        <c:axId val="888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834"/>
        <c:auto val="1"/>
        <c:lblAlgn val="ctr"/>
        <c:lblOffset val="100"/>
        <c:noMultiLvlLbl val="0"/>
      </c:catAx>
      <c:valAx>
        <c:axId val="954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90070"/>
        <c:axId val="38750477"/>
      </c:barChart>
      <c:catAx>
        <c:axId val="6769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77"/>
        <c:auto val="1"/>
        <c:lblAlgn val="ctr"/>
        <c:lblOffset val="100"/>
        <c:noMultiLvlLbl val="0"/>
      </c:catAx>
      <c:valAx>
        <c:axId val="387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0117"/>
        <c:axId val="77344732"/>
      </c:barChart>
      <c:catAx>
        <c:axId val="85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732"/>
        <c:auto val="1"/>
        <c:lblAlgn val="ctr"/>
        <c:lblOffset val="100"/>
        <c:noMultiLvlLbl val="0"/>
      </c:catAx>
      <c:valAx>
        <c:axId val="773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18421"/>
        <c:axId val="32069257"/>
      </c:barChart>
      <c:catAx>
        <c:axId val="428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257"/>
        <c:auto val="1"/>
        <c:lblAlgn val="ctr"/>
        <c:lblOffset val="100"/>
        <c:noMultiLvlLbl val="0"/>
      </c:catAx>
      <c:valAx>
        <c:axId val="320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75945"/>
        <c:axId val="27859826"/>
      </c:barChart>
      <c:catAx>
        <c:axId val="2747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826"/>
        <c:auto val="1"/>
        <c:lblAlgn val="ctr"/>
        <c:lblOffset val="100"/>
        <c:noMultiLvlLbl val="0"/>
      </c:catAx>
      <c:valAx>
        <c:axId val="278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93676"/>
        <c:axId val="48525630"/>
      </c:barChart>
      <c:catAx>
        <c:axId val="212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630"/>
        <c:auto val="1"/>
        <c:lblAlgn val="ctr"/>
        <c:lblOffset val="100"/>
        <c:noMultiLvlLbl val="0"/>
      </c:catAx>
      <c:valAx>
        <c:axId val="485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38148"/>
        <c:axId val="79528785"/>
      </c:barChart>
      <c:catAx>
        <c:axId val="7203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785"/>
        <c:auto val="1"/>
        <c:lblAlgn val="ctr"/>
        <c:lblOffset val="100"/>
        <c:noMultiLvlLbl val="0"/>
      </c:catAx>
      <c:valAx>
        <c:axId val="7952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9980"/>
        <c:axId val="4624248"/>
      </c:barChart>
      <c:catAx>
        <c:axId val="280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48"/>
        <c:auto val="1"/>
        <c:lblAlgn val="ctr"/>
        <c:lblOffset val="100"/>
        <c:noMultiLvlLbl val="0"/>
      </c:catAx>
      <c:valAx>
        <c:axId val="46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26352"/>
        <c:axId val="49856978"/>
      </c:barChart>
      <c:catAx>
        <c:axId val="5182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978"/>
        <c:auto val="1"/>
        <c:lblAlgn val="ctr"/>
        <c:lblOffset val="100"/>
        <c:noMultiLvlLbl val="0"/>
      </c:catAx>
      <c:valAx>
        <c:axId val="498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