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257376"/>
        <c:axId val="45504279"/>
      </c:scatterChart>
      <c:valAx>
        <c:axId val="27257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4279"/>
        <c:crossesAt val="0"/>
        <c:crossBetween val="midCat"/>
      </c:valAx>
      <c:valAx>
        <c:axId val="45504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7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556349"/>
        <c:axId val="21051833"/>
      </c:scatterChart>
      <c:valAx>
        <c:axId val="87556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1833"/>
        <c:crossesAt val="0"/>
        <c:crossBetween val="midCat"/>
      </c:valAx>
      <c:valAx>
        <c:axId val="21051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6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508293"/>
        <c:axId val="58927214"/>
      </c:scatterChart>
      <c:valAx>
        <c:axId val="39508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7214"/>
        <c:crossesAt val="0"/>
        <c:crossBetween val="midCat"/>
      </c:valAx>
      <c:valAx>
        <c:axId val="58927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8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115204"/>
        <c:axId val="82745151"/>
      </c:scatterChart>
      <c:valAx>
        <c:axId val="22115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5151"/>
        <c:crossesAt val="0"/>
        <c:crossBetween val="midCat"/>
      </c:valAx>
      <c:valAx>
        <c:axId val="82745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5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