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8386"/>
        <c:axId val="57767557"/>
      </c:scatterChart>
      <c:valAx>
        <c:axId val="8463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557"/>
        <c:crossesAt val="0"/>
        <c:crossBetween val="midCat"/>
      </c:valAx>
      <c:valAx>
        <c:axId val="5776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4036"/>
        <c:axId val="51630744"/>
      </c:scatterChart>
      <c:valAx>
        <c:axId val="5758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44"/>
        <c:crossesAt val="0"/>
        <c:crossBetween val="midCat"/>
      </c:valAx>
      <c:valAx>
        <c:axId val="5163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13864"/>
        <c:axId val="75444490"/>
      </c:scatterChart>
      <c:valAx>
        <c:axId val="6771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490"/>
        <c:crossesAt val="0"/>
        <c:crossBetween val="midCat"/>
      </c:valAx>
      <c:valAx>
        <c:axId val="7544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67452"/>
        <c:axId val="58377105"/>
      </c:scatterChart>
      <c:valAx>
        <c:axId val="2426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105"/>
        <c:crossesAt val="0"/>
        <c:crossBetween val="midCat"/>
      </c:valAx>
      <c:valAx>
        <c:axId val="5837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