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12323"/>
        <c:axId val="89213766"/>
      </c:barChart>
      <c:catAx>
        <c:axId val="1311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766"/>
        <c:auto val="1"/>
        <c:lblAlgn val="ctr"/>
        <c:lblOffset val="100"/>
        <c:noMultiLvlLbl val="0"/>
      </c:catAx>
      <c:valAx>
        <c:axId val="8921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47101"/>
        <c:axId val="25056528"/>
      </c:barChart>
      <c:catAx>
        <c:axId val="2914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528"/>
        <c:auto val="1"/>
        <c:lblAlgn val="ctr"/>
        <c:lblOffset val="100"/>
        <c:noMultiLvlLbl val="0"/>
      </c:catAx>
      <c:valAx>
        <c:axId val="2505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59002"/>
        <c:axId val="27520784"/>
      </c:barChart>
      <c:catAx>
        <c:axId val="5775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784"/>
        <c:auto val="1"/>
        <c:lblAlgn val="ctr"/>
        <c:lblOffset val="100"/>
        <c:noMultiLvlLbl val="0"/>
      </c:catAx>
      <c:valAx>
        <c:axId val="2752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43775"/>
        <c:axId val="12232787"/>
      </c:barChart>
      <c:catAx>
        <c:axId val="7324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787"/>
        <c:auto val="1"/>
        <c:lblAlgn val="ctr"/>
        <c:lblOffset val="100"/>
        <c:noMultiLvlLbl val="0"/>
      </c:catAx>
      <c:valAx>
        <c:axId val="1223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7117"/>
        <c:axId val="7669402"/>
      </c:barChart>
      <c:catAx>
        <c:axId val="369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02"/>
        <c:auto val="1"/>
        <c:lblAlgn val="ctr"/>
        <c:lblOffset val="100"/>
        <c:noMultiLvlLbl val="0"/>
      </c:catAx>
      <c:valAx>
        <c:axId val="76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27600"/>
        <c:axId val="68142498"/>
      </c:barChart>
      <c:catAx>
        <c:axId val="5132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498"/>
        <c:auto val="1"/>
        <c:lblAlgn val="ctr"/>
        <c:lblOffset val="100"/>
        <c:noMultiLvlLbl val="0"/>
      </c:catAx>
      <c:valAx>
        <c:axId val="6814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76705"/>
        <c:axId val="27996102"/>
      </c:barChart>
      <c:catAx>
        <c:axId val="3057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102"/>
        <c:auto val="1"/>
        <c:lblAlgn val="ctr"/>
        <c:lblOffset val="100"/>
        <c:noMultiLvlLbl val="0"/>
      </c:catAx>
      <c:valAx>
        <c:axId val="2799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59018"/>
        <c:axId val="28855465"/>
      </c:barChart>
      <c:catAx>
        <c:axId val="3125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465"/>
        <c:auto val="1"/>
        <c:lblAlgn val="ctr"/>
        <c:lblOffset val="100"/>
        <c:noMultiLvlLbl val="0"/>
      </c:catAx>
      <c:valAx>
        <c:axId val="2885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84276"/>
        <c:axId val="77925923"/>
      </c:barChart>
      <c:catAx>
        <c:axId val="3668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923"/>
        <c:auto val="1"/>
        <c:lblAlgn val="ctr"/>
        <c:lblOffset val="100"/>
        <c:noMultiLvlLbl val="0"/>
      </c:catAx>
      <c:valAx>
        <c:axId val="7792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33072"/>
        <c:axId val="80916004"/>
      </c:barChart>
      <c:catAx>
        <c:axId val="8963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004"/>
        <c:auto val="1"/>
        <c:lblAlgn val="ctr"/>
        <c:lblOffset val="100"/>
        <c:noMultiLvlLbl val="0"/>
      </c:catAx>
      <c:valAx>
        <c:axId val="8091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43797"/>
        <c:axId val="92101316"/>
      </c:barChart>
      <c:catAx>
        <c:axId val="3174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316"/>
        <c:auto val="1"/>
        <c:lblAlgn val="ctr"/>
        <c:lblOffset val="100"/>
        <c:noMultiLvlLbl val="0"/>
      </c:catAx>
      <c:valAx>
        <c:axId val="9210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03372"/>
        <c:axId val="63708062"/>
      </c:barChart>
      <c:catAx>
        <c:axId val="6380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062"/>
        <c:auto val="1"/>
        <c:lblAlgn val="ctr"/>
        <c:lblOffset val="100"/>
        <c:noMultiLvlLbl val="0"/>
      </c:catAx>
      <c:valAx>
        <c:axId val="6370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33391"/>
        <c:axId val="90005595"/>
      </c:barChart>
      <c:catAx>
        <c:axId val="2813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595"/>
        <c:auto val="1"/>
        <c:lblAlgn val="ctr"/>
        <c:lblOffset val="100"/>
        <c:noMultiLvlLbl val="0"/>
      </c:catAx>
      <c:valAx>
        <c:axId val="9000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78336"/>
        <c:axId val="82647532"/>
      </c:barChart>
      <c:catAx>
        <c:axId val="8417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532"/>
        <c:auto val="1"/>
        <c:lblAlgn val="ctr"/>
        <c:lblOffset val="100"/>
        <c:noMultiLvlLbl val="0"/>
      </c:catAx>
      <c:valAx>
        <c:axId val="8264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50425"/>
        <c:axId val="32625241"/>
      </c:barChart>
      <c:catAx>
        <c:axId val="8085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241"/>
        <c:auto val="1"/>
        <c:lblAlgn val="ctr"/>
        <c:lblOffset val="100"/>
        <c:noMultiLvlLbl val="0"/>
      </c:catAx>
      <c:valAx>
        <c:axId val="3262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26084"/>
        <c:axId val="21605653"/>
      </c:barChart>
      <c:catAx>
        <c:axId val="3842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653"/>
        <c:auto val="1"/>
        <c:lblAlgn val="ctr"/>
        <c:lblOffset val="100"/>
        <c:noMultiLvlLbl val="0"/>
      </c:catAx>
      <c:valAx>
        <c:axId val="216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5424"/>
        <c:axId val="53116918"/>
      </c:barChart>
      <c:catAx>
        <c:axId val="813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918"/>
        <c:auto val="1"/>
        <c:lblAlgn val="ctr"/>
        <c:lblOffset val="100"/>
        <c:noMultiLvlLbl val="0"/>
      </c:catAx>
      <c:valAx>
        <c:axId val="5311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24474"/>
        <c:axId val="75429887"/>
      </c:barChart>
      <c:catAx>
        <c:axId val="5912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887"/>
        <c:auto val="1"/>
        <c:lblAlgn val="ctr"/>
        <c:lblOffset val="100"/>
        <c:noMultiLvlLbl val="0"/>
      </c:catAx>
      <c:valAx>
        <c:axId val="754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