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5321"/>
        <c:axId val="61567458"/>
      </c:barChart>
      <c:catAx>
        <c:axId val="459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458"/>
        <c:auto val="1"/>
        <c:lblAlgn val="ctr"/>
        <c:lblOffset val="100"/>
        <c:noMultiLvlLbl val="0"/>
      </c:catAx>
      <c:valAx>
        <c:axId val="615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9901"/>
        <c:axId val="38780406"/>
      </c:barChart>
      <c:catAx>
        <c:axId val="632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406"/>
        <c:auto val="1"/>
        <c:lblAlgn val="ctr"/>
        <c:lblOffset val="100"/>
        <c:noMultiLvlLbl val="0"/>
      </c:catAx>
      <c:valAx>
        <c:axId val="387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80256"/>
        <c:axId val="19707224"/>
      </c:barChart>
      <c:catAx>
        <c:axId val="425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24"/>
        <c:auto val="1"/>
        <c:lblAlgn val="ctr"/>
        <c:lblOffset val="100"/>
        <c:noMultiLvlLbl val="0"/>
      </c:catAx>
      <c:valAx>
        <c:axId val="197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74491"/>
        <c:axId val="21291637"/>
      </c:barChart>
      <c:catAx>
        <c:axId val="451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37"/>
        <c:auto val="1"/>
        <c:lblAlgn val="ctr"/>
        <c:lblOffset val="100"/>
        <c:noMultiLvlLbl val="0"/>
      </c:catAx>
      <c:valAx>
        <c:axId val="212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5024"/>
        <c:axId val="61759384"/>
      </c:barChart>
      <c:catAx>
        <c:axId val="350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84"/>
        <c:auto val="1"/>
        <c:lblAlgn val="ctr"/>
        <c:lblOffset val="100"/>
        <c:noMultiLvlLbl val="0"/>
      </c:catAx>
      <c:valAx>
        <c:axId val="617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1500"/>
        <c:axId val="36550820"/>
      </c:barChart>
      <c:catAx>
        <c:axId val="831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20"/>
        <c:auto val="1"/>
        <c:lblAlgn val="ctr"/>
        <c:lblOffset val="100"/>
        <c:noMultiLvlLbl val="0"/>
      </c:catAx>
      <c:valAx>
        <c:axId val="365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113"/>
        <c:axId val="54575231"/>
      </c:barChart>
      <c:catAx>
        <c:axId val="11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231"/>
        <c:auto val="1"/>
        <c:lblAlgn val="ctr"/>
        <c:lblOffset val="100"/>
        <c:noMultiLvlLbl val="0"/>
      </c:catAx>
      <c:valAx>
        <c:axId val="545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4200"/>
        <c:axId val="81044057"/>
      </c:barChart>
      <c:catAx>
        <c:axId val="905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57"/>
        <c:auto val="1"/>
        <c:lblAlgn val="ctr"/>
        <c:lblOffset val="100"/>
        <c:noMultiLvlLbl val="0"/>
      </c:catAx>
      <c:valAx>
        <c:axId val="810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9068"/>
        <c:axId val="26324926"/>
      </c:barChart>
      <c:catAx>
        <c:axId val="463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26"/>
        <c:auto val="1"/>
        <c:lblAlgn val="ctr"/>
        <c:lblOffset val="100"/>
        <c:noMultiLvlLbl val="0"/>
      </c:catAx>
      <c:valAx>
        <c:axId val="263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0346"/>
        <c:axId val="61725121"/>
      </c:barChart>
      <c:catAx>
        <c:axId val="884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21"/>
        <c:auto val="1"/>
        <c:lblAlgn val="ctr"/>
        <c:lblOffset val="100"/>
        <c:noMultiLvlLbl val="0"/>
      </c:catAx>
      <c:valAx>
        <c:axId val="617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69590"/>
        <c:axId val="2715864"/>
      </c:barChart>
      <c:catAx>
        <c:axId val="320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64"/>
        <c:auto val="1"/>
        <c:lblAlgn val="ctr"/>
        <c:lblOffset val="100"/>
        <c:noMultiLvlLbl val="0"/>
      </c:catAx>
      <c:valAx>
        <c:axId val="27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3462"/>
        <c:axId val="79664365"/>
      </c:barChart>
      <c:catAx>
        <c:axId val="609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365"/>
        <c:auto val="1"/>
        <c:lblAlgn val="ctr"/>
        <c:lblOffset val="100"/>
        <c:noMultiLvlLbl val="0"/>
      </c:catAx>
      <c:valAx>
        <c:axId val="796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12476"/>
        <c:axId val="66593570"/>
      </c:barChart>
      <c:catAx>
        <c:axId val="156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570"/>
        <c:auto val="1"/>
        <c:lblAlgn val="ctr"/>
        <c:lblOffset val="100"/>
        <c:noMultiLvlLbl val="0"/>
      </c:catAx>
      <c:valAx>
        <c:axId val="665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7825"/>
        <c:axId val="40741585"/>
      </c:barChart>
      <c:catAx>
        <c:axId val="713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85"/>
        <c:auto val="1"/>
        <c:lblAlgn val="ctr"/>
        <c:lblOffset val="100"/>
        <c:noMultiLvlLbl val="0"/>
      </c:catAx>
      <c:valAx>
        <c:axId val="407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46710"/>
        <c:axId val="21963408"/>
      </c:barChart>
      <c:catAx>
        <c:axId val="103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08"/>
        <c:auto val="1"/>
        <c:lblAlgn val="ctr"/>
        <c:lblOffset val="100"/>
        <c:noMultiLvlLbl val="0"/>
      </c:catAx>
      <c:valAx>
        <c:axId val="219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8180"/>
        <c:axId val="77285535"/>
      </c:barChart>
      <c:catAx>
        <c:axId val="7374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535"/>
        <c:auto val="1"/>
        <c:lblAlgn val="ctr"/>
        <c:lblOffset val="100"/>
        <c:noMultiLvlLbl val="0"/>
      </c:catAx>
      <c:valAx>
        <c:axId val="772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34529"/>
        <c:axId val="42621157"/>
      </c:barChart>
      <c:catAx>
        <c:axId val="439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157"/>
        <c:auto val="1"/>
        <c:lblAlgn val="ctr"/>
        <c:lblOffset val="100"/>
        <c:noMultiLvlLbl val="0"/>
      </c:catAx>
      <c:valAx>
        <c:axId val="426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3435"/>
        <c:axId val="99271087"/>
      </c:barChart>
      <c:catAx>
        <c:axId val="711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87"/>
        <c:auto val="1"/>
        <c:lblAlgn val="ctr"/>
        <c:lblOffset val="100"/>
        <c:noMultiLvlLbl val="0"/>
      </c:catAx>
      <c:valAx>
        <c:axId val="992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