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12203"/>
        <c:axId val="76851636"/>
      </c:scatterChart>
      <c:valAx>
        <c:axId val="8131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636"/>
        <c:crossesAt val="0"/>
        <c:crossBetween val="midCat"/>
      </c:valAx>
      <c:valAx>
        <c:axId val="7685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32977"/>
        <c:axId val="66662375"/>
      </c:scatterChart>
      <c:valAx>
        <c:axId val="6213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375"/>
        <c:crossesAt val="0"/>
        <c:crossBetween val="midCat"/>
      </c:valAx>
      <c:valAx>
        <c:axId val="6666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02189"/>
        <c:axId val="47518662"/>
      </c:scatterChart>
      <c:valAx>
        <c:axId val="9740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662"/>
        <c:crossesAt val="0"/>
        <c:crossBetween val="midCat"/>
      </c:valAx>
      <c:valAx>
        <c:axId val="4751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36294"/>
        <c:axId val="2558620"/>
      </c:scatterChart>
      <c:valAx>
        <c:axId val="1983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20"/>
        <c:crossesAt val="0"/>
        <c:crossBetween val="midCat"/>
      </c:valAx>
      <c:valAx>
        <c:axId val="255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