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87314"/>
        <c:axId val="47194222"/>
      </c:scatterChart>
      <c:valAx>
        <c:axId val="3298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222"/>
        <c:crossesAt val="0"/>
        <c:crossBetween val="midCat"/>
      </c:valAx>
      <c:valAx>
        <c:axId val="4719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28328"/>
        <c:axId val="28814782"/>
      </c:scatterChart>
      <c:valAx>
        <c:axId val="2972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782"/>
        <c:crossesAt val="0"/>
        <c:crossBetween val="midCat"/>
      </c:valAx>
      <c:valAx>
        <c:axId val="2881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57069"/>
        <c:axId val="20506644"/>
      </c:scatterChart>
      <c:valAx>
        <c:axId val="5055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644"/>
        <c:crossesAt val="0"/>
        <c:crossBetween val="midCat"/>
      </c:valAx>
      <c:valAx>
        <c:axId val="2050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29038"/>
        <c:axId val="73460490"/>
      </c:scatterChart>
      <c:valAx>
        <c:axId val="3972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490"/>
        <c:crossesAt val="0"/>
        <c:crossBetween val="midCat"/>
      </c:valAx>
      <c:valAx>
        <c:axId val="7346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