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12"/>
        <c:axId val="5212252"/>
      </c:barChart>
      <c:catAx>
        <c:axId val="9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52"/>
        <c:auto val="1"/>
        <c:lblAlgn val="ctr"/>
        <c:lblOffset val="100"/>
        <c:noMultiLvlLbl val="0"/>
      </c:catAx>
      <c:valAx>
        <c:axId val="52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61209"/>
        <c:axId val="96223405"/>
      </c:barChart>
      <c:catAx>
        <c:axId val="624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05"/>
        <c:auto val="1"/>
        <c:lblAlgn val="ctr"/>
        <c:lblOffset val="100"/>
        <c:noMultiLvlLbl val="0"/>
      </c:catAx>
      <c:valAx>
        <c:axId val="962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76824"/>
        <c:axId val="12317051"/>
      </c:barChart>
      <c:catAx>
        <c:axId val="248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051"/>
        <c:auto val="1"/>
        <c:lblAlgn val="ctr"/>
        <c:lblOffset val="100"/>
        <c:noMultiLvlLbl val="0"/>
      </c:catAx>
      <c:valAx>
        <c:axId val="123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74861"/>
        <c:axId val="51808454"/>
      </c:barChart>
      <c:catAx>
        <c:axId val="959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454"/>
        <c:auto val="1"/>
        <c:lblAlgn val="ctr"/>
        <c:lblOffset val="100"/>
        <c:noMultiLvlLbl val="0"/>
      </c:catAx>
      <c:valAx>
        <c:axId val="518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81104"/>
        <c:axId val="47471312"/>
      </c:barChart>
      <c:catAx>
        <c:axId val="532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12"/>
        <c:auto val="1"/>
        <c:lblAlgn val="ctr"/>
        <c:lblOffset val="100"/>
        <c:noMultiLvlLbl val="0"/>
      </c:catAx>
      <c:valAx>
        <c:axId val="474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35859"/>
        <c:axId val="18613072"/>
      </c:barChart>
      <c:catAx>
        <c:axId val="338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072"/>
        <c:auto val="1"/>
        <c:lblAlgn val="ctr"/>
        <c:lblOffset val="100"/>
        <c:noMultiLvlLbl val="0"/>
      </c:catAx>
      <c:valAx>
        <c:axId val="186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3920"/>
        <c:axId val="74565005"/>
      </c:barChart>
      <c:catAx>
        <c:axId val="206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005"/>
        <c:auto val="1"/>
        <c:lblAlgn val="ctr"/>
        <c:lblOffset val="100"/>
        <c:noMultiLvlLbl val="0"/>
      </c:catAx>
      <c:valAx>
        <c:axId val="745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6301"/>
        <c:axId val="90052714"/>
      </c:barChart>
      <c:catAx>
        <c:axId val="848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714"/>
        <c:auto val="1"/>
        <c:lblAlgn val="ctr"/>
        <c:lblOffset val="100"/>
        <c:noMultiLvlLbl val="0"/>
      </c:catAx>
      <c:valAx>
        <c:axId val="900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60277"/>
        <c:axId val="9949105"/>
      </c:barChart>
      <c:catAx>
        <c:axId val="975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5"/>
        <c:auto val="1"/>
        <c:lblAlgn val="ctr"/>
        <c:lblOffset val="100"/>
        <c:noMultiLvlLbl val="0"/>
      </c:catAx>
      <c:valAx>
        <c:axId val="99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854"/>
        <c:axId val="57364043"/>
      </c:barChart>
      <c:catAx>
        <c:axId val="80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43"/>
        <c:auto val="1"/>
        <c:lblAlgn val="ctr"/>
        <c:lblOffset val="100"/>
        <c:noMultiLvlLbl val="0"/>
      </c:catAx>
      <c:valAx>
        <c:axId val="573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81208"/>
        <c:axId val="47969019"/>
      </c:barChart>
      <c:catAx>
        <c:axId val="974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019"/>
        <c:auto val="1"/>
        <c:lblAlgn val="ctr"/>
        <c:lblOffset val="100"/>
        <c:noMultiLvlLbl val="0"/>
      </c:catAx>
      <c:valAx>
        <c:axId val="479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2733"/>
        <c:axId val="35476419"/>
      </c:barChart>
      <c:catAx>
        <c:axId val="483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419"/>
        <c:auto val="1"/>
        <c:lblAlgn val="ctr"/>
        <c:lblOffset val="100"/>
        <c:noMultiLvlLbl val="0"/>
      </c:catAx>
      <c:valAx>
        <c:axId val="354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879"/>
        <c:axId val="67471498"/>
      </c:barChart>
      <c:catAx>
        <c:axId val="45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498"/>
        <c:auto val="1"/>
        <c:lblAlgn val="ctr"/>
        <c:lblOffset val="100"/>
        <c:noMultiLvlLbl val="0"/>
      </c:catAx>
      <c:valAx>
        <c:axId val="674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0211"/>
        <c:axId val="15761113"/>
      </c:barChart>
      <c:catAx>
        <c:axId val="964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113"/>
        <c:auto val="1"/>
        <c:lblAlgn val="ctr"/>
        <c:lblOffset val="100"/>
        <c:noMultiLvlLbl val="0"/>
      </c:catAx>
      <c:valAx>
        <c:axId val="157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02"/>
        <c:axId val="71777441"/>
      </c:barChart>
      <c:catAx>
        <c:axId val="54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441"/>
        <c:auto val="1"/>
        <c:lblAlgn val="ctr"/>
        <c:lblOffset val="100"/>
        <c:noMultiLvlLbl val="0"/>
      </c:catAx>
      <c:valAx>
        <c:axId val="717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2385"/>
        <c:axId val="11500857"/>
      </c:barChart>
      <c:catAx>
        <c:axId val="101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857"/>
        <c:auto val="1"/>
        <c:lblAlgn val="ctr"/>
        <c:lblOffset val="100"/>
        <c:noMultiLvlLbl val="0"/>
      </c:catAx>
      <c:valAx>
        <c:axId val="115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46034"/>
        <c:axId val="79457326"/>
      </c:barChart>
      <c:catAx>
        <c:axId val="786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326"/>
        <c:auto val="1"/>
        <c:lblAlgn val="ctr"/>
        <c:lblOffset val="100"/>
        <c:noMultiLvlLbl val="0"/>
      </c:catAx>
      <c:valAx>
        <c:axId val="794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95025"/>
        <c:axId val="76274084"/>
      </c:barChart>
      <c:catAx>
        <c:axId val="406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084"/>
        <c:auto val="1"/>
        <c:lblAlgn val="ctr"/>
        <c:lblOffset val="100"/>
        <c:noMultiLvlLbl val="0"/>
      </c:catAx>
      <c:valAx>
        <c:axId val="762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