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7874"/>
        <c:axId val="81049385"/>
      </c:scatterChart>
      <c:valAx>
        <c:axId val="2770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385"/>
        <c:crossesAt val="0"/>
        <c:crossBetween val="midCat"/>
      </c:valAx>
      <c:valAx>
        <c:axId val="8104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7156"/>
        <c:axId val="19637535"/>
      </c:scatterChart>
      <c:valAx>
        <c:axId val="8549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535"/>
        <c:crossesAt val="0"/>
        <c:crossBetween val="midCat"/>
      </c:valAx>
      <c:valAx>
        <c:axId val="1963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49315"/>
        <c:axId val="2632533"/>
      </c:scatterChart>
      <c:valAx>
        <c:axId val="3564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3"/>
        <c:crossesAt val="0"/>
        <c:crossBetween val="midCat"/>
      </c:valAx>
      <c:valAx>
        <c:axId val="263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507"/>
        <c:axId val="27602035"/>
      </c:scatterChart>
      <c:valAx>
        <c:axId val="87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35"/>
        <c:crossesAt val="0"/>
        <c:crossBetween val="midCat"/>
      </c:valAx>
      <c:valAx>
        <c:axId val="276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