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0587"/>
        <c:axId val="11807572"/>
      </c:barChart>
      <c:catAx>
        <c:axId val="779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572"/>
        <c:auto val="1"/>
        <c:lblAlgn val="ctr"/>
        <c:lblOffset val="100"/>
        <c:noMultiLvlLbl val="0"/>
      </c:catAx>
      <c:valAx>
        <c:axId val="118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70506"/>
        <c:axId val="78526413"/>
      </c:barChart>
      <c:catAx>
        <c:axId val="4097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413"/>
        <c:auto val="1"/>
        <c:lblAlgn val="ctr"/>
        <c:lblOffset val="100"/>
        <c:noMultiLvlLbl val="0"/>
      </c:catAx>
      <c:valAx>
        <c:axId val="7852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46258"/>
        <c:axId val="7711638"/>
      </c:barChart>
      <c:catAx>
        <c:axId val="1674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38"/>
        <c:auto val="1"/>
        <c:lblAlgn val="ctr"/>
        <c:lblOffset val="100"/>
        <c:noMultiLvlLbl val="0"/>
      </c:catAx>
      <c:valAx>
        <c:axId val="77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52869"/>
        <c:axId val="280317"/>
      </c:barChart>
      <c:catAx>
        <c:axId val="5245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7"/>
        <c:auto val="1"/>
        <c:lblAlgn val="ctr"/>
        <c:lblOffset val="100"/>
        <c:noMultiLvlLbl val="0"/>
      </c:catAx>
      <c:valAx>
        <c:axId val="2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77379"/>
        <c:axId val="25381755"/>
      </c:barChart>
      <c:catAx>
        <c:axId val="6207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755"/>
        <c:auto val="1"/>
        <c:lblAlgn val="ctr"/>
        <c:lblOffset val="100"/>
        <c:noMultiLvlLbl val="0"/>
      </c:catAx>
      <c:valAx>
        <c:axId val="2538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55364"/>
        <c:axId val="94893909"/>
      </c:barChart>
      <c:catAx>
        <c:axId val="6275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909"/>
        <c:auto val="1"/>
        <c:lblAlgn val="ctr"/>
        <c:lblOffset val="100"/>
        <c:noMultiLvlLbl val="0"/>
      </c:catAx>
      <c:valAx>
        <c:axId val="948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30485"/>
        <c:axId val="34511843"/>
      </c:barChart>
      <c:catAx>
        <c:axId val="6623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843"/>
        <c:auto val="1"/>
        <c:lblAlgn val="ctr"/>
        <c:lblOffset val="100"/>
        <c:noMultiLvlLbl val="0"/>
      </c:catAx>
      <c:valAx>
        <c:axId val="345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83910"/>
        <c:axId val="28703035"/>
      </c:barChart>
      <c:catAx>
        <c:axId val="2668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035"/>
        <c:auto val="1"/>
        <c:lblAlgn val="ctr"/>
        <c:lblOffset val="100"/>
        <c:noMultiLvlLbl val="0"/>
      </c:catAx>
      <c:valAx>
        <c:axId val="2870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37089"/>
        <c:axId val="24041367"/>
      </c:barChart>
      <c:catAx>
        <c:axId val="4393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367"/>
        <c:auto val="1"/>
        <c:lblAlgn val="ctr"/>
        <c:lblOffset val="100"/>
        <c:noMultiLvlLbl val="0"/>
      </c:catAx>
      <c:valAx>
        <c:axId val="2404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58340"/>
        <c:axId val="98742387"/>
      </c:barChart>
      <c:catAx>
        <c:axId val="2065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387"/>
        <c:auto val="1"/>
        <c:lblAlgn val="ctr"/>
        <c:lblOffset val="100"/>
        <c:noMultiLvlLbl val="0"/>
      </c:catAx>
      <c:valAx>
        <c:axId val="9874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49373"/>
        <c:axId val="15417854"/>
      </c:barChart>
      <c:catAx>
        <c:axId val="7004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854"/>
        <c:auto val="1"/>
        <c:lblAlgn val="ctr"/>
        <c:lblOffset val="100"/>
        <c:noMultiLvlLbl val="0"/>
      </c:catAx>
      <c:valAx>
        <c:axId val="154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66693"/>
        <c:axId val="65427769"/>
      </c:barChart>
      <c:catAx>
        <c:axId val="2226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769"/>
        <c:auto val="1"/>
        <c:lblAlgn val="ctr"/>
        <c:lblOffset val="100"/>
        <c:noMultiLvlLbl val="0"/>
      </c:catAx>
      <c:valAx>
        <c:axId val="6542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30155"/>
        <c:axId val="48710975"/>
      </c:barChart>
      <c:catAx>
        <c:axId val="6323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975"/>
        <c:auto val="1"/>
        <c:lblAlgn val="ctr"/>
        <c:lblOffset val="100"/>
        <c:noMultiLvlLbl val="0"/>
      </c:catAx>
      <c:valAx>
        <c:axId val="487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70196"/>
        <c:axId val="49381780"/>
      </c:barChart>
      <c:catAx>
        <c:axId val="8777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780"/>
        <c:auto val="1"/>
        <c:lblAlgn val="ctr"/>
        <c:lblOffset val="100"/>
        <c:noMultiLvlLbl val="0"/>
      </c:catAx>
      <c:valAx>
        <c:axId val="4938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882"/>
        <c:axId val="37218403"/>
      </c:barChart>
      <c:catAx>
        <c:axId val="10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403"/>
        <c:auto val="1"/>
        <c:lblAlgn val="ctr"/>
        <c:lblOffset val="100"/>
        <c:noMultiLvlLbl val="0"/>
      </c:catAx>
      <c:valAx>
        <c:axId val="372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44680"/>
        <c:axId val="61982672"/>
      </c:barChart>
      <c:catAx>
        <c:axId val="8334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672"/>
        <c:auto val="1"/>
        <c:lblAlgn val="ctr"/>
        <c:lblOffset val="100"/>
        <c:noMultiLvlLbl val="0"/>
      </c:catAx>
      <c:valAx>
        <c:axId val="6198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6537"/>
        <c:axId val="89855341"/>
      </c:barChart>
      <c:catAx>
        <c:axId val="637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341"/>
        <c:auto val="1"/>
        <c:lblAlgn val="ctr"/>
        <c:lblOffset val="100"/>
        <c:noMultiLvlLbl val="0"/>
      </c:catAx>
      <c:valAx>
        <c:axId val="8985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37147"/>
        <c:axId val="76433848"/>
      </c:barChart>
      <c:catAx>
        <c:axId val="3923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848"/>
        <c:auto val="1"/>
        <c:lblAlgn val="ctr"/>
        <c:lblOffset val="100"/>
        <c:noMultiLvlLbl val="0"/>
      </c:catAx>
      <c:valAx>
        <c:axId val="7643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