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98300"/>
        <c:axId val="76364106"/>
      </c:scatterChart>
      <c:valAx>
        <c:axId val="1619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106"/>
        <c:crossesAt val="0"/>
        <c:crossBetween val="midCat"/>
      </c:valAx>
      <c:valAx>
        <c:axId val="7636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5124"/>
        <c:axId val="18795666"/>
      </c:scatterChart>
      <c:valAx>
        <c:axId val="602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666"/>
        <c:crossesAt val="0"/>
        <c:crossBetween val="midCat"/>
      </c:valAx>
      <c:valAx>
        <c:axId val="18795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50010"/>
        <c:axId val="68295738"/>
      </c:scatterChart>
      <c:valAx>
        <c:axId val="4205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738"/>
        <c:crossesAt val="0"/>
        <c:crossBetween val="midCat"/>
      </c:valAx>
      <c:valAx>
        <c:axId val="6829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2589"/>
        <c:axId val="9719160"/>
      </c:scatterChart>
      <c:valAx>
        <c:axId val="6322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60"/>
        <c:crossesAt val="0"/>
        <c:crossBetween val="midCat"/>
      </c:valAx>
      <c:valAx>
        <c:axId val="9719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