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49680"/>
        <c:axId val="32976535"/>
      </c:barChart>
      <c:catAx>
        <c:axId val="5734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535"/>
        <c:auto val="1"/>
        <c:lblAlgn val="ctr"/>
        <c:lblOffset val="100"/>
        <c:noMultiLvlLbl val="0"/>
      </c:catAx>
      <c:valAx>
        <c:axId val="329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64518"/>
        <c:axId val="42419718"/>
      </c:barChart>
      <c:catAx>
        <c:axId val="2646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718"/>
        <c:auto val="1"/>
        <c:lblAlgn val="ctr"/>
        <c:lblOffset val="100"/>
        <c:noMultiLvlLbl val="0"/>
      </c:catAx>
      <c:valAx>
        <c:axId val="4241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88741"/>
        <c:axId val="49325880"/>
      </c:barChart>
      <c:catAx>
        <c:axId val="9348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880"/>
        <c:auto val="1"/>
        <c:lblAlgn val="ctr"/>
        <c:lblOffset val="100"/>
        <c:noMultiLvlLbl val="0"/>
      </c:catAx>
      <c:valAx>
        <c:axId val="493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09215"/>
        <c:axId val="88961501"/>
      </c:barChart>
      <c:catAx>
        <c:axId val="3580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501"/>
        <c:auto val="1"/>
        <c:lblAlgn val="ctr"/>
        <c:lblOffset val="100"/>
        <c:noMultiLvlLbl val="0"/>
      </c:catAx>
      <c:valAx>
        <c:axId val="889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88274"/>
        <c:axId val="53195435"/>
      </c:barChart>
      <c:catAx>
        <c:axId val="5168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435"/>
        <c:auto val="1"/>
        <c:lblAlgn val="ctr"/>
        <c:lblOffset val="100"/>
        <c:noMultiLvlLbl val="0"/>
      </c:catAx>
      <c:valAx>
        <c:axId val="5319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27070"/>
        <c:axId val="68711032"/>
      </c:barChart>
      <c:catAx>
        <c:axId val="445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032"/>
        <c:auto val="1"/>
        <c:lblAlgn val="ctr"/>
        <c:lblOffset val="100"/>
        <c:noMultiLvlLbl val="0"/>
      </c:catAx>
      <c:valAx>
        <c:axId val="6871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7163"/>
        <c:axId val="72477503"/>
      </c:barChart>
      <c:catAx>
        <c:axId val="8857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503"/>
        <c:auto val="1"/>
        <c:lblAlgn val="ctr"/>
        <c:lblOffset val="100"/>
        <c:noMultiLvlLbl val="0"/>
      </c:catAx>
      <c:valAx>
        <c:axId val="724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24149"/>
        <c:axId val="33555660"/>
      </c:barChart>
      <c:catAx>
        <c:axId val="3492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660"/>
        <c:auto val="1"/>
        <c:lblAlgn val="ctr"/>
        <c:lblOffset val="100"/>
        <c:noMultiLvlLbl val="0"/>
      </c:catAx>
      <c:valAx>
        <c:axId val="335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91662"/>
        <c:axId val="69388578"/>
      </c:barChart>
      <c:catAx>
        <c:axId val="8099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578"/>
        <c:auto val="1"/>
        <c:lblAlgn val="ctr"/>
        <c:lblOffset val="100"/>
        <c:noMultiLvlLbl val="0"/>
      </c:catAx>
      <c:valAx>
        <c:axId val="6938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75569"/>
        <c:axId val="39656491"/>
      </c:barChart>
      <c:catAx>
        <c:axId val="218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491"/>
        <c:auto val="1"/>
        <c:lblAlgn val="ctr"/>
        <c:lblOffset val="100"/>
        <c:noMultiLvlLbl val="0"/>
      </c:catAx>
      <c:valAx>
        <c:axId val="3965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95097"/>
        <c:axId val="76593405"/>
      </c:barChart>
      <c:catAx>
        <c:axId val="9139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405"/>
        <c:auto val="1"/>
        <c:lblAlgn val="ctr"/>
        <c:lblOffset val="100"/>
        <c:noMultiLvlLbl val="0"/>
      </c:catAx>
      <c:valAx>
        <c:axId val="7659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0749"/>
        <c:axId val="80225962"/>
      </c:barChart>
      <c:catAx>
        <c:axId val="5603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962"/>
        <c:auto val="1"/>
        <c:lblAlgn val="ctr"/>
        <c:lblOffset val="100"/>
        <c:noMultiLvlLbl val="0"/>
      </c:catAx>
      <c:valAx>
        <c:axId val="802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61189"/>
        <c:axId val="46097754"/>
      </c:barChart>
      <c:catAx>
        <c:axId val="2156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754"/>
        <c:auto val="1"/>
        <c:lblAlgn val="ctr"/>
        <c:lblOffset val="100"/>
        <c:noMultiLvlLbl val="0"/>
      </c:catAx>
      <c:valAx>
        <c:axId val="4609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91100"/>
        <c:axId val="12232981"/>
      </c:barChart>
      <c:catAx>
        <c:axId val="6779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981"/>
        <c:auto val="1"/>
        <c:lblAlgn val="ctr"/>
        <c:lblOffset val="100"/>
        <c:noMultiLvlLbl val="0"/>
      </c:catAx>
      <c:valAx>
        <c:axId val="1223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0007"/>
        <c:axId val="20843127"/>
      </c:barChart>
      <c:catAx>
        <c:axId val="126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127"/>
        <c:auto val="1"/>
        <c:lblAlgn val="ctr"/>
        <c:lblOffset val="100"/>
        <c:noMultiLvlLbl val="0"/>
      </c:catAx>
      <c:valAx>
        <c:axId val="2084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19420"/>
        <c:axId val="55697056"/>
      </c:barChart>
      <c:catAx>
        <c:axId val="5711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056"/>
        <c:auto val="1"/>
        <c:lblAlgn val="ctr"/>
        <c:lblOffset val="100"/>
        <c:noMultiLvlLbl val="0"/>
      </c:catAx>
      <c:valAx>
        <c:axId val="5569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42584"/>
        <c:axId val="90475925"/>
      </c:barChart>
      <c:catAx>
        <c:axId val="9294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925"/>
        <c:auto val="1"/>
        <c:lblAlgn val="ctr"/>
        <c:lblOffset val="100"/>
        <c:noMultiLvlLbl val="0"/>
      </c:catAx>
      <c:valAx>
        <c:axId val="904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00907"/>
        <c:axId val="30873739"/>
      </c:barChart>
      <c:catAx>
        <c:axId val="4890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739"/>
        <c:auto val="1"/>
        <c:lblAlgn val="ctr"/>
        <c:lblOffset val="100"/>
        <c:noMultiLvlLbl val="0"/>
      </c:catAx>
      <c:valAx>
        <c:axId val="308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