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28773"/>
        <c:axId val="97078199"/>
      </c:scatterChart>
      <c:valAx>
        <c:axId val="87528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199"/>
        <c:crossesAt val="0"/>
        <c:crossBetween val="midCat"/>
      </c:valAx>
      <c:valAx>
        <c:axId val="97078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14831"/>
        <c:axId val="79732053"/>
      </c:scatterChart>
      <c:valAx>
        <c:axId val="88014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053"/>
        <c:crossesAt val="0"/>
        <c:crossBetween val="midCat"/>
      </c:valAx>
      <c:valAx>
        <c:axId val="79732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22893"/>
        <c:axId val="61609953"/>
      </c:scatterChart>
      <c:valAx>
        <c:axId val="83222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9953"/>
        <c:crossesAt val="0"/>
        <c:crossBetween val="midCat"/>
      </c:valAx>
      <c:valAx>
        <c:axId val="61609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23613"/>
        <c:axId val="22334768"/>
      </c:scatterChart>
      <c:valAx>
        <c:axId val="42623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768"/>
        <c:crossesAt val="0"/>
        <c:crossBetween val="midCat"/>
      </c:valAx>
      <c:valAx>
        <c:axId val="22334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