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314"/>
        <c:axId val="22650877"/>
      </c:barChart>
      <c:catAx>
        <c:axId val="41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877"/>
        <c:auto val="1"/>
        <c:lblAlgn val="ctr"/>
        <c:lblOffset val="100"/>
        <c:noMultiLvlLbl val="0"/>
      </c:catAx>
      <c:valAx>
        <c:axId val="226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6627"/>
        <c:axId val="85870387"/>
      </c:barChart>
      <c:catAx>
        <c:axId val="412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387"/>
        <c:auto val="1"/>
        <c:lblAlgn val="ctr"/>
        <c:lblOffset val="100"/>
        <c:noMultiLvlLbl val="0"/>
      </c:catAx>
      <c:valAx>
        <c:axId val="858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6914"/>
        <c:axId val="79959481"/>
      </c:barChart>
      <c:catAx>
        <c:axId val="698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81"/>
        <c:auto val="1"/>
        <c:lblAlgn val="ctr"/>
        <c:lblOffset val="100"/>
        <c:noMultiLvlLbl val="0"/>
      </c:catAx>
      <c:valAx>
        <c:axId val="799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53399"/>
        <c:axId val="62523475"/>
      </c:barChart>
      <c:catAx>
        <c:axId val="682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75"/>
        <c:auto val="1"/>
        <c:lblAlgn val="ctr"/>
        <c:lblOffset val="100"/>
        <c:noMultiLvlLbl val="0"/>
      </c:catAx>
      <c:valAx>
        <c:axId val="625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2341"/>
        <c:axId val="95234193"/>
      </c:barChart>
      <c:catAx>
        <c:axId val="686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193"/>
        <c:auto val="1"/>
        <c:lblAlgn val="ctr"/>
        <c:lblOffset val="100"/>
        <c:noMultiLvlLbl val="0"/>
      </c:catAx>
      <c:valAx>
        <c:axId val="952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19459"/>
        <c:axId val="82162660"/>
      </c:barChart>
      <c:catAx>
        <c:axId val="959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60"/>
        <c:auto val="1"/>
        <c:lblAlgn val="ctr"/>
        <c:lblOffset val="100"/>
        <c:noMultiLvlLbl val="0"/>
      </c:catAx>
      <c:valAx>
        <c:axId val="82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8671"/>
        <c:axId val="11827841"/>
      </c:barChart>
      <c:catAx>
        <c:axId val="864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41"/>
        <c:auto val="1"/>
        <c:lblAlgn val="ctr"/>
        <c:lblOffset val="100"/>
        <c:noMultiLvlLbl val="0"/>
      </c:catAx>
      <c:valAx>
        <c:axId val="118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2650"/>
        <c:axId val="90519018"/>
      </c:barChart>
      <c:catAx>
        <c:axId val="965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18"/>
        <c:auto val="1"/>
        <c:lblAlgn val="ctr"/>
        <c:lblOffset val="100"/>
        <c:noMultiLvlLbl val="0"/>
      </c:catAx>
      <c:valAx>
        <c:axId val="905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796"/>
        <c:axId val="20636267"/>
      </c:barChart>
      <c:catAx>
        <c:axId val="99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267"/>
        <c:auto val="1"/>
        <c:lblAlgn val="ctr"/>
        <c:lblOffset val="100"/>
        <c:noMultiLvlLbl val="0"/>
      </c:catAx>
      <c:valAx>
        <c:axId val="206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83958"/>
        <c:axId val="14050348"/>
      </c:barChart>
      <c:catAx>
        <c:axId val="621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48"/>
        <c:auto val="1"/>
        <c:lblAlgn val="ctr"/>
        <c:lblOffset val="100"/>
        <c:noMultiLvlLbl val="0"/>
      </c:catAx>
      <c:valAx>
        <c:axId val="140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6709"/>
        <c:axId val="55669066"/>
      </c:barChart>
      <c:catAx>
        <c:axId val="577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66"/>
        <c:auto val="1"/>
        <c:lblAlgn val="ctr"/>
        <c:lblOffset val="100"/>
        <c:noMultiLvlLbl val="0"/>
      </c:catAx>
      <c:valAx>
        <c:axId val="556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473"/>
        <c:axId val="31093029"/>
      </c:barChart>
      <c:catAx>
        <c:axId val="68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29"/>
        <c:auto val="1"/>
        <c:lblAlgn val="ctr"/>
        <c:lblOffset val="100"/>
        <c:noMultiLvlLbl val="0"/>
      </c:catAx>
      <c:valAx>
        <c:axId val="310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444"/>
        <c:axId val="37161716"/>
      </c:barChart>
      <c:catAx>
        <c:axId val="31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716"/>
        <c:auto val="1"/>
        <c:lblAlgn val="ctr"/>
        <c:lblOffset val="100"/>
        <c:noMultiLvlLbl val="0"/>
      </c:catAx>
      <c:valAx>
        <c:axId val="371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7294"/>
        <c:axId val="45089788"/>
      </c:barChart>
      <c:catAx>
        <c:axId val="683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788"/>
        <c:auto val="1"/>
        <c:lblAlgn val="ctr"/>
        <c:lblOffset val="100"/>
        <c:noMultiLvlLbl val="0"/>
      </c:catAx>
      <c:valAx>
        <c:axId val="450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5720"/>
        <c:axId val="67198815"/>
      </c:barChart>
      <c:catAx>
        <c:axId val="9341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15"/>
        <c:auto val="1"/>
        <c:lblAlgn val="ctr"/>
        <c:lblOffset val="100"/>
        <c:noMultiLvlLbl val="0"/>
      </c:catAx>
      <c:valAx>
        <c:axId val="671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7570"/>
        <c:axId val="92496333"/>
      </c:barChart>
      <c:catAx>
        <c:axId val="304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333"/>
        <c:auto val="1"/>
        <c:lblAlgn val="ctr"/>
        <c:lblOffset val="100"/>
        <c:noMultiLvlLbl val="0"/>
      </c:catAx>
      <c:valAx>
        <c:axId val="924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04736"/>
        <c:axId val="1816124"/>
      </c:barChart>
      <c:catAx>
        <c:axId val="602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4"/>
        <c:auto val="1"/>
        <c:lblAlgn val="ctr"/>
        <c:lblOffset val="100"/>
        <c:noMultiLvlLbl val="0"/>
      </c:catAx>
      <c:valAx>
        <c:axId val="18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0774"/>
        <c:axId val="4518292"/>
      </c:barChart>
      <c:catAx>
        <c:axId val="445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2"/>
        <c:auto val="1"/>
        <c:lblAlgn val="ctr"/>
        <c:lblOffset val="100"/>
        <c:noMultiLvlLbl val="0"/>
      </c:catAx>
      <c:valAx>
        <c:axId val="45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