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69122"/>
        <c:axId val="57245746"/>
      </c:barChart>
      <c:catAx>
        <c:axId val="4216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5746"/>
        <c:auto val="1"/>
        <c:lblAlgn val="ctr"/>
        <c:lblOffset val="100"/>
        <c:noMultiLvlLbl val="0"/>
      </c:catAx>
      <c:valAx>
        <c:axId val="5724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145109"/>
        <c:axId val="14916218"/>
      </c:barChart>
      <c:catAx>
        <c:axId val="2814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6218"/>
        <c:auto val="1"/>
        <c:lblAlgn val="ctr"/>
        <c:lblOffset val="100"/>
        <c:noMultiLvlLbl val="0"/>
      </c:catAx>
      <c:valAx>
        <c:axId val="1491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247045"/>
        <c:axId val="15749321"/>
      </c:barChart>
      <c:catAx>
        <c:axId val="6924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9321"/>
        <c:auto val="1"/>
        <c:lblAlgn val="ctr"/>
        <c:lblOffset val="100"/>
        <c:noMultiLvlLbl val="0"/>
      </c:catAx>
      <c:valAx>
        <c:axId val="1574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245384"/>
        <c:axId val="73141490"/>
      </c:barChart>
      <c:catAx>
        <c:axId val="3524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1490"/>
        <c:auto val="1"/>
        <c:lblAlgn val="ctr"/>
        <c:lblOffset val="100"/>
        <c:noMultiLvlLbl val="0"/>
      </c:catAx>
      <c:valAx>
        <c:axId val="7314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676379"/>
        <c:axId val="28871088"/>
      </c:barChart>
      <c:catAx>
        <c:axId val="2167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088"/>
        <c:auto val="1"/>
        <c:lblAlgn val="ctr"/>
        <c:lblOffset val="100"/>
        <c:noMultiLvlLbl val="0"/>
      </c:catAx>
      <c:valAx>
        <c:axId val="2887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11115"/>
        <c:axId val="84169769"/>
      </c:barChart>
      <c:catAx>
        <c:axId val="5151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9769"/>
        <c:auto val="1"/>
        <c:lblAlgn val="ctr"/>
        <c:lblOffset val="100"/>
        <c:noMultiLvlLbl val="0"/>
      </c:catAx>
      <c:valAx>
        <c:axId val="8416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89344"/>
        <c:axId val="70325256"/>
      </c:barChart>
      <c:catAx>
        <c:axId val="9528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5256"/>
        <c:auto val="1"/>
        <c:lblAlgn val="ctr"/>
        <c:lblOffset val="100"/>
        <c:noMultiLvlLbl val="0"/>
      </c:catAx>
      <c:valAx>
        <c:axId val="7032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453373"/>
        <c:axId val="16386588"/>
      </c:barChart>
      <c:catAx>
        <c:axId val="1645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6588"/>
        <c:auto val="1"/>
        <c:lblAlgn val="ctr"/>
        <c:lblOffset val="100"/>
        <c:noMultiLvlLbl val="0"/>
      </c:catAx>
      <c:valAx>
        <c:axId val="1638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540505"/>
        <c:axId val="13924107"/>
      </c:barChart>
      <c:catAx>
        <c:axId val="1854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4107"/>
        <c:auto val="1"/>
        <c:lblAlgn val="ctr"/>
        <c:lblOffset val="100"/>
        <c:noMultiLvlLbl val="0"/>
      </c:catAx>
      <c:valAx>
        <c:axId val="1392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14542"/>
        <c:axId val="77946985"/>
      </c:barChart>
      <c:catAx>
        <c:axId val="441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6985"/>
        <c:auto val="1"/>
        <c:lblAlgn val="ctr"/>
        <c:lblOffset val="100"/>
        <c:noMultiLvlLbl val="0"/>
      </c:catAx>
      <c:valAx>
        <c:axId val="7794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82190"/>
        <c:axId val="48115560"/>
      </c:barChart>
      <c:catAx>
        <c:axId val="608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5560"/>
        <c:auto val="1"/>
        <c:lblAlgn val="ctr"/>
        <c:lblOffset val="100"/>
        <c:noMultiLvlLbl val="0"/>
      </c:catAx>
      <c:valAx>
        <c:axId val="4811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96433"/>
        <c:axId val="74741517"/>
      </c:barChart>
      <c:catAx>
        <c:axId val="8399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1517"/>
        <c:auto val="1"/>
        <c:lblAlgn val="ctr"/>
        <c:lblOffset val="100"/>
        <c:noMultiLvlLbl val="0"/>
      </c:catAx>
      <c:valAx>
        <c:axId val="7474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3646"/>
        <c:axId val="89160929"/>
      </c:barChart>
      <c:catAx>
        <c:axId val="732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0929"/>
        <c:auto val="1"/>
        <c:lblAlgn val="ctr"/>
        <c:lblOffset val="100"/>
        <c:noMultiLvlLbl val="0"/>
      </c:catAx>
      <c:valAx>
        <c:axId val="8916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991463"/>
        <c:axId val="12857721"/>
      </c:barChart>
      <c:catAx>
        <c:axId val="7399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7721"/>
        <c:auto val="1"/>
        <c:lblAlgn val="ctr"/>
        <c:lblOffset val="100"/>
        <c:noMultiLvlLbl val="0"/>
      </c:catAx>
      <c:valAx>
        <c:axId val="1285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311122"/>
        <c:axId val="54326529"/>
      </c:barChart>
      <c:catAx>
        <c:axId val="3531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6529"/>
        <c:auto val="1"/>
        <c:lblAlgn val="ctr"/>
        <c:lblOffset val="100"/>
        <c:noMultiLvlLbl val="0"/>
      </c:catAx>
      <c:valAx>
        <c:axId val="5432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11246"/>
        <c:axId val="61600608"/>
      </c:barChart>
      <c:catAx>
        <c:axId val="1121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0608"/>
        <c:auto val="1"/>
        <c:lblAlgn val="ctr"/>
        <c:lblOffset val="100"/>
        <c:noMultiLvlLbl val="0"/>
      </c:catAx>
      <c:valAx>
        <c:axId val="6160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829238"/>
        <c:axId val="42926074"/>
      </c:barChart>
      <c:catAx>
        <c:axId val="4882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6074"/>
        <c:auto val="1"/>
        <c:lblAlgn val="ctr"/>
        <c:lblOffset val="100"/>
        <c:noMultiLvlLbl val="0"/>
      </c:catAx>
      <c:valAx>
        <c:axId val="4292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348502"/>
        <c:axId val="60015857"/>
      </c:barChart>
      <c:catAx>
        <c:axId val="1634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5857"/>
        <c:auto val="1"/>
        <c:lblAlgn val="ctr"/>
        <c:lblOffset val="100"/>
        <c:noMultiLvlLbl val="0"/>
      </c:catAx>
      <c:valAx>
        <c:axId val="6001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