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83564"/>
        <c:axId val="61385478"/>
      </c:scatterChart>
      <c:valAx>
        <c:axId val="2583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5478"/>
        <c:crossesAt val="0"/>
        <c:crossBetween val="midCat"/>
      </c:valAx>
      <c:valAx>
        <c:axId val="61385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405254"/>
        <c:axId val="49419139"/>
      </c:scatterChart>
      <c:valAx>
        <c:axId val="58405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9139"/>
        <c:crossesAt val="0"/>
        <c:crossBetween val="midCat"/>
      </c:valAx>
      <c:valAx>
        <c:axId val="49419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5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71822"/>
        <c:axId val="53941779"/>
      </c:scatterChart>
      <c:valAx>
        <c:axId val="7971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1779"/>
        <c:crossesAt val="0"/>
        <c:crossBetween val="midCat"/>
      </c:valAx>
      <c:valAx>
        <c:axId val="53941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960475"/>
        <c:axId val="66028907"/>
      </c:scatterChart>
      <c:valAx>
        <c:axId val="29960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8907"/>
        <c:crossesAt val="0"/>
        <c:crossBetween val="midCat"/>
      </c:valAx>
      <c:valAx>
        <c:axId val="66028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0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