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97426"/>
        <c:axId val="2022207"/>
      </c:barChart>
      <c:catAx>
        <c:axId val="446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07"/>
        <c:auto val="1"/>
        <c:lblAlgn val="ctr"/>
        <c:lblOffset val="100"/>
        <c:noMultiLvlLbl val="0"/>
      </c:catAx>
      <c:valAx>
        <c:axId val="20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10232"/>
        <c:axId val="44542304"/>
      </c:barChart>
      <c:catAx>
        <c:axId val="556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304"/>
        <c:auto val="1"/>
        <c:lblAlgn val="ctr"/>
        <c:lblOffset val="100"/>
        <c:noMultiLvlLbl val="0"/>
      </c:catAx>
      <c:valAx>
        <c:axId val="445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55439"/>
        <c:axId val="11382038"/>
      </c:barChart>
      <c:catAx>
        <c:axId val="4535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038"/>
        <c:auto val="1"/>
        <c:lblAlgn val="ctr"/>
        <c:lblOffset val="100"/>
        <c:noMultiLvlLbl val="0"/>
      </c:catAx>
      <c:valAx>
        <c:axId val="113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71010"/>
        <c:axId val="55153689"/>
      </c:barChart>
      <c:catAx>
        <c:axId val="7407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689"/>
        <c:auto val="1"/>
        <c:lblAlgn val="ctr"/>
        <c:lblOffset val="100"/>
        <c:noMultiLvlLbl val="0"/>
      </c:catAx>
      <c:valAx>
        <c:axId val="5515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4958"/>
        <c:axId val="30110820"/>
      </c:barChart>
      <c:catAx>
        <c:axId val="411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820"/>
        <c:auto val="1"/>
        <c:lblAlgn val="ctr"/>
        <c:lblOffset val="100"/>
        <c:noMultiLvlLbl val="0"/>
      </c:catAx>
      <c:valAx>
        <c:axId val="301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07431"/>
        <c:axId val="89237043"/>
      </c:barChart>
      <c:catAx>
        <c:axId val="1600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043"/>
        <c:auto val="1"/>
        <c:lblAlgn val="ctr"/>
        <c:lblOffset val="100"/>
        <c:noMultiLvlLbl val="0"/>
      </c:catAx>
      <c:valAx>
        <c:axId val="892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6466"/>
        <c:axId val="90099386"/>
      </c:barChart>
      <c:catAx>
        <c:axId val="9905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386"/>
        <c:auto val="1"/>
        <c:lblAlgn val="ctr"/>
        <c:lblOffset val="100"/>
        <c:noMultiLvlLbl val="0"/>
      </c:catAx>
      <c:valAx>
        <c:axId val="900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28730"/>
        <c:axId val="98349413"/>
      </c:barChart>
      <c:catAx>
        <c:axId val="1752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413"/>
        <c:auto val="1"/>
        <c:lblAlgn val="ctr"/>
        <c:lblOffset val="100"/>
        <c:noMultiLvlLbl val="0"/>
      </c:catAx>
      <c:valAx>
        <c:axId val="983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08690"/>
        <c:axId val="27895280"/>
      </c:barChart>
      <c:catAx>
        <c:axId val="8100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280"/>
        <c:auto val="1"/>
        <c:lblAlgn val="ctr"/>
        <c:lblOffset val="100"/>
        <c:noMultiLvlLbl val="0"/>
      </c:catAx>
      <c:valAx>
        <c:axId val="2789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3740"/>
        <c:axId val="97501042"/>
      </c:barChart>
      <c:catAx>
        <c:axId val="445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042"/>
        <c:auto val="1"/>
        <c:lblAlgn val="ctr"/>
        <c:lblOffset val="100"/>
        <c:noMultiLvlLbl val="0"/>
      </c:catAx>
      <c:valAx>
        <c:axId val="975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9914"/>
        <c:axId val="32478445"/>
      </c:barChart>
      <c:catAx>
        <c:axId val="999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445"/>
        <c:auto val="1"/>
        <c:lblAlgn val="ctr"/>
        <c:lblOffset val="100"/>
        <c:noMultiLvlLbl val="0"/>
      </c:catAx>
      <c:valAx>
        <c:axId val="324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28313"/>
        <c:axId val="84059486"/>
      </c:barChart>
      <c:catAx>
        <c:axId val="1412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486"/>
        <c:auto val="1"/>
        <c:lblAlgn val="ctr"/>
        <c:lblOffset val="100"/>
        <c:noMultiLvlLbl val="0"/>
      </c:catAx>
      <c:valAx>
        <c:axId val="840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66550"/>
        <c:axId val="10375159"/>
      </c:barChart>
      <c:catAx>
        <c:axId val="8056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159"/>
        <c:auto val="1"/>
        <c:lblAlgn val="ctr"/>
        <c:lblOffset val="100"/>
        <c:noMultiLvlLbl val="0"/>
      </c:catAx>
      <c:valAx>
        <c:axId val="103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49081"/>
        <c:axId val="32976258"/>
      </c:barChart>
      <c:catAx>
        <c:axId val="3764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258"/>
        <c:auto val="1"/>
        <c:lblAlgn val="ctr"/>
        <c:lblOffset val="100"/>
        <c:noMultiLvlLbl val="0"/>
      </c:catAx>
      <c:valAx>
        <c:axId val="329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20818"/>
        <c:axId val="16293706"/>
      </c:barChart>
      <c:catAx>
        <c:axId val="5792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706"/>
        <c:auto val="1"/>
        <c:lblAlgn val="ctr"/>
        <c:lblOffset val="100"/>
        <c:noMultiLvlLbl val="0"/>
      </c:catAx>
      <c:valAx>
        <c:axId val="162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49300"/>
        <c:axId val="10277110"/>
      </c:barChart>
      <c:catAx>
        <c:axId val="117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10"/>
        <c:auto val="1"/>
        <c:lblAlgn val="ctr"/>
        <c:lblOffset val="100"/>
        <c:noMultiLvlLbl val="0"/>
      </c:catAx>
      <c:valAx>
        <c:axId val="1027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42742"/>
        <c:axId val="67052760"/>
      </c:barChart>
      <c:catAx>
        <c:axId val="9554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760"/>
        <c:auto val="1"/>
        <c:lblAlgn val="ctr"/>
        <c:lblOffset val="100"/>
        <c:noMultiLvlLbl val="0"/>
      </c:catAx>
      <c:valAx>
        <c:axId val="670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31619"/>
        <c:axId val="42924906"/>
      </c:barChart>
      <c:catAx>
        <c:axId val="2733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906"/>
        <c:auto val="1"/>
        <c:lblAlgn val="ctr"/>
        <c:lblOffset val="100"/>
        <c:noMultiLvlLbl val="0"/>
      </c:catAx>
      <c:valAx>
        <c:axId val="429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