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5597"/>
        <c:axId val="56489868"/>
      </c:scatterChart>
      <c:valAx>
        <c:axId val="5934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68"/>
        <c:crossesAt val="0"/>
        <c:crossBetween val="midCat"/>
      </c:valAx>
      <c:valAx>
        <c:axId val="5648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1986"/>
        <c:axId val="12703661"/>
      </c:scatterChart>
      <c:valAx>
        <c:axId val="8595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61"/>
        <c:crossesAt val="0"/>
        <c:crossBetween val="midCat"/>
      </c:valAx>
      <c:valAx>
        <c:axId val="1270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1636"/>
        <c:axId val="77175305"/>
      </c:scatterChart>
      <c:valAx>
        <c:axId val="6821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305"/>
        <c:crossesAt val="0"/>
        <c:crossBetween val="midCat"/>
      </c:valAx>
      <c:valAx>
        <c:axId val="771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7558"/>
        <c:axId val="32705856"/>
      </c:scatterChart>
      <c:valAx>
        <c:axId val="8242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56"/>
        <c:crossesAt val="0"/>
        <c:crossBetween val="midCat"/>
      </c:valAx>
      <c:valAx>
        <c:axId val="3270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