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90791"/>
        <c:axId val="87559646"/>
      </c:barChart>
      <c:catAx>
        <c:axId val="3139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9646"/>
        <c:auto val="1"/>
        <c:lblAlgn val="ctr"/>
        <c:lblOffset val="100"/>
        <c:noMultiLvlLbl val="0"/>
      </c:catAx>
      <c:valAx>
        <c:axId val="8755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96259"/>
        <c:axId val="39832620"/>
      </c:barChart>
      <c:catAx>
        <c:axId val="6979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2620"/>
        <c:auto val="1"/>
        <c:lblAlgn val="ctr"/>
        <c:lblOffset val="100"/>
        <c:noMultiLvlLbl val="0"/>
      </c:catAx>
      <c:valAx>
        <c:axId val="3983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49012"/>
        <c:axId val="26043585"/>
      </c:barChart>
      <c:catAx>
        <c:axId val="1624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3585"/>
        <c:auto val="1"/>
        <c:lblAlgn val="ctr"/>
        <c:lblOffset val="100"/>
        <c:noMultiLvlLbl val="0"/>
      </c:catAx>
      <c:valAx>
        <c:axId val="2604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387560"/>
        <c:axId val="87890669"/>
      </c:barChart>
      <c:catAx>
        <c:axId val="9438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0669"/>
        <c:auto val="1"/>
        <c:lblAlgn val="ctr"/>
        <c:lblOffset val="100"/>
        <c:noMultiLvlLbl val="0"/>
      </c:catAx>
      <c:valAx>
        <c:axId val="8789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523781"/>
        <c:axId val="51619303"/>
      </c:barChart>
      <c:catAx>
        <c:axId val="6852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9303"/>
        <c:auto val="1"/>
        <c:lblAlgn val="ctr"/>
        <c:lblOffset val="100"/>
        <c:noMultiLvlLbl val="0"/>
      </c:catAx>
      <c:valAx>
        <c:axId val="5161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67157"/>
        <c:axId val="64938190"/>
      </c:barChart>
      <c:catAx>
        <c:axId val="3906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8190"/>
        <c:auto val="1"/>
        <c:lblAlgn val="ctr"/>
        <c:lblOffset val="100"/>
        <c:noMultiLvlLbl val="0"/>
      </c:catAx>
      <c:valAx>
        <c:axId val="6493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64661"/>
        <c:axId val="27928811"/>
      </c:barChart>
      <c:catAx>
        <c:axId val="2006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8811"/>
        <c:auto val="1"/>
        <c:lblAlgn val="ctr"/>
        <c:lblOffset val="100"/>
        <c:noMultiLvlLbl val="0"/>
      </c:catAx>
      <c:valAx>
        <c:axId val="2792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32457"/>
        <c:axId val="93713236"/>
      </c:barChart>
      <c:catAx>
        <c:axId val="9453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3236"/>
        <c:auto val="1"/>
        <c:lblAlgn val="ctr"/>
        <c:lblOffset val="100"/>
        <c:noMultiLvlLbl val="0"/>
      </c:catAx>
      <c:valAx>
        <c:axId val="9371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570597"/>
        <c:axId val="33406035"/>
      </c:barChart>
      <c:catAx>
        <c:axId val="3257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6035"/>
        <c:auto val="1"/>
        <c:lblAlgn val="ctr"/>
        <c:lblOffset val="100"/>
        <c:noMultiLvlLbl val="0"/>
      </c:catAx>
      <c:valAx>
        <c:axId val="3340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021022"/>
        <c:axId val="92094870"/>
      </c:barChart>
      <c:catAx>
        <c:axId val="9902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4870"/>
        <c:auto val="1"/>
        <c:lblAlgn val="ctr"/>
        <c:lblOffset val="100"/>
        <c:noMultiLvlLbl val="0"/>
      </c:catAx>
      <c:valAx>
        <c:axId val="9209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19729"/>
        <c:axId val="7330783"/>
      </c:barChart>
      <c:catAx>
        <c:axId val="7871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783"/>
        <c:auto val="1"/>
        <c:lblAlgn val="ctr"/>
        <c:lblOffset val="100"/>
        <c:noMultiLvlLbl val="0"/>
      </c:catAx>
      <c:valAx>
        <c:axId val="733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52435"/>
        <c:axId val="29739635"/>
      </c:barChart>
      <c:catAx>
        <c:axId val="3895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9635"/>
        <c:auto val="1"/>
        <c:lblAlgn val="ctr"/>
        <c:lblOffset val="100"/>
        <c:noMultiLvlLbl val="0"/>
      </c:catAx>
      <c:valAx>
        <c:axId val="2973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613113"/>
        <c:axId val="62797447"/>
      </c:barChart>
      <c:catAx>
        <c:axId val="1461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7447"/>
        <c:auto val="1"/>
        <c:lblAlgn val="ctr"/>
        <c:lblOffset val="100"/>
        <c:noMultiLvlLbl val="0"/>
      </c:catAx>
      <c:valAx>
        <c:axId val="6279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22701"/>
        <c:axId val="80676479"/>
      </c:barChart>
      <c:catAx>
        <c:axId val="252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6479"/>
        <c:auto val="1"/>
        <c:lblAlgn val="ctr"/>
        <c:lblOffset val="100"/>
        <c:noMultiLvlLbl val="0"/>
      </c:catAx>
      <c:valAx>
        <c:axId val="8067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27066"/>
        <c:axId val="54289724"/>
      </c:barChart>
      <c:catAx>
        <c:axId val="332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9724"/>
        <c:auto val="1"/>
        <c:lblAlgn val="ctr"/>
        <c:lblOffset val="100"/>
        <c:noMultiLvlLbl val="0"/>
      </c:catAx>
      <c:valAx>
        <c:axId val="5428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128801"/>
        <c:axId val="93566879"/>
      </c:barChart>
      <c:catAx>
        <c:axId val="9012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6879"/>
        <c:auto val="1"/>
        <c:lblAlgn val="ctr"/>
        <c:lblOffset val="100"/>
        <c:noMultiLvlLbl val="0"/>
      </c:catAx>
      <c:valAx>
        <c:axId val="9356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93056"/>
        <c:axId val="60858968"/>
      </c:barChart>
      <c:catAx>
        <c:axId val="1259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8968"/>
        <c:auto val="1"/>
        <c:lblAlgn val="ctr"/>
        <c:lblOffset val="100"/>
        <c:noMultiLvlLbl val="0"/>
      </c:catAx>
      <c:valAx>
        <c:axId val="6085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674874"/>
        <c:axId val="67671290"/>
      </c:barChart>
      <c:catAx>
        <c:axId val="3167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1290"/>
        <c:auto val="1"/>
        <c:lblAlgn val="ctr"/>
        <c:lblOffset val="100"/>
        <c:noMultiLvlLbl val="0"/>
      </c:catAx>
      <c:valAx>
        <c:axId val="6767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