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863316"/>
        <c:axId val="94355408"/>
      </c:scatterChart>
      <c:valAx>
        <c:axId val="978633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55408"/>
        <c:crossesAt val="0"/>
        <c:crossBetween val="midCat"/>
      </c:valAx>
      <c:valAx>
        <c:axId val="943554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633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861804"/>
        <c:axId val="59817629"/>
      </c:scatterChart>
      <c:valAx>
        <c:axId val="618618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17629"/>
        <c:crossesAt val="0"/>
        <c:crossBetween val="midCat"/>
      </c:valAx>
      <c:valAx>
        <c:axId val="598176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618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284975"/>
        <c:axId val="68949286"/>
      </c:scatterChart>
      <c:valAx>
        <c:axId val="602849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49286"/>
        <c:crossesAt val="0"/>
        <c:crossBetween val="midCat"/>
      </c:valAx>
      <c:valAx>
        <c:axId val="689492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849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425515"/>
        <c:axId val="15258351"/>
      </c:scatterChart>
      <c:valAx>
        <c:axId val="304255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58351"/>
        <c:crossesAt val="0"/>
        <c:crossBetween val="midCat"/>
      </c:valAx>
      <c:valAx>
        <c:axId val="152583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255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