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96123"/>
        <c:axId val="56397137"/>
      </c:scatterChart>
      <c:valAx>
        <c:axId val="2559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137"/>
        <c:crossesAt val="0"/>
        <c:crossBetween val="midCat"/>
      </c:valAx>
      <c:valAx>
        <c:axId val="5639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31850"/>
        <c:axId val="29541023"/>
      </c:scatterChart>
      <c:valAx>
        <c:axId val="3193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023"/>
        <c:crossesAt val="0"/>
        <c:crossBetween val="midCat"/>
      </c:valAx>
      <c:valAx>
        <c:axId val="2954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68778"/>
        <c:axId val="36958653"/>
      </c:scatterChart>
      <c:valAx>
        <c:axId val="4436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653"/>
        <c:crossesAt val="0"/>
        <c:crossBetween val="midCat"/>
      </c:valAx>
      <c:valAx>
        <c:axId val="36958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49841"/>
        <c:axId val="39857872"/>
      </c:scatterChart>
      <c:valAx>
        <c:axId val="26549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872"/>
        <c:crossesAt val="0"/>
        <c:crossBetween val="midCat"/>
      </c:valAx>
      <c:valAx>
        <c:axId val="39857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