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927849"/>
        <c:axId val="86361836"/>
      </c:barChart>
      <c:catAx>
        <c:axId val="3392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1836"/>
        <c:auto val="1"/>
        <c:lblAlgn val="ctr"/>
        <c:lblOffset val="100"/>
        <c:noMultiLvlLbl val="0"/>
      </c:catAx>
      <c:valAx>
        <c:axId val="8636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822094"/>
        <c:axId val="54656678"/>
      </c:barChart>
      <c:catAx>
        <c:axId val="1782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6678"/>
        <c:auto val="1"/>
        <c:lblAlgn val="ctr"/>
        <c:lblOffset val="100"/>
        <c:noMultiLvlLbl val="0"/>
      </c:catAx>
      <c:valAx>
        <c:axId val="5465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49446"/>
        <c:axId val="1538233"/>
      </c:barChart>
      <c:catAx>
        <c:axId val="804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233"/>
        <c:auto val="1"/>
        <c:lblAlgn val="ctr"/>
        <c:lblOffset val="100"/>
        <c:noMultiLvlLbl val="0"/>
      </c:catAx>
      <c:valAx>
        <c:axId val="153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115950"/>
        <c:axId val="38202178"/>
      </c:barChart>
      <c:catAx>
        <c:axId val="9911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2178"/>
        <c:auto val="1"/>
        <c:lblAlgn val="ctr"/>
        <c:lblOffset val="100"/>
        <c:noMultiLvlLbl val="0"/>
      </c:catAx>
      <c:valAx>
        <c:axId val="3820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824556"/>
        <c:axId val="78665009"/>
      </c:barChart>
      <c:catAx>
        <c:axId val="6182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5009"/>
        <c:auto val="1"/>
        <c:lblAlgn val="ctr"/>
        <c:lblOffset val="100"/>
        <c:noMultiLvlLbl val="0"/>
      </c:catAx>
      <c:valAx>
        <c:axId val="7866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473701"/>
        <c:axId val="97939492"/>
      </c:barChart>
      <c:catAx>
        <c:axId val="4347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9492"/>
        <c:auto val="1"/>
        <c:lblAlgn val="ctr"/>
        <c:lblOffset val="100"/>
        <c:noMultiLvlLbl val="0"/>
      </c:catAx>
      <c:valAx>
        <c:axId val="9793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72509"/>
        <c:axId val="96917093"/>
      </c:barChart>
      <c:catAx>
        <c:axId val="3887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7093"/>
        <c:auto val="1"/>
        <c:lblAlgn val="ctr"/>
        <c:lblOffset val="100"/>
        <c:noMultiLvlLbl val="0"/>
      </c:catAx>
      <c:valAx>
        <c:axId val="9691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055761"/>
        <c:axId val="60943408"/>
      </c:barChart>
      <c:catAx>
        <c:axId val="5805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3408"/>
        <c:auto val="1"/>
        <c:lblAlgn val="ctr"/>
        <c:lblOffset val="100"/>
        <c:noMultiLvlLbl val="0"/>
      </c:catAx>
      <c:valAx>
        <c:axId val="6094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411514"/>
        <c:axId val="90058522"/>
      </c:barChart>
      <c:catAx>
        <c:axId val="4441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522"/>
        <c:auto val="1"/>
        <c:lblAlgn val="ctr"/>
        <c:lblOffset val="100"/>
        <c:noMultiLvlLbl val="0"/>
      </c:catAx>
      <c:valAx>
        <c:axId val="9005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44948"/>
        <c:axId val="61993465"/>
      </c:barChart>
      <c:catAx>
        <c:axId val="3614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3465"/>
        <c:auto val="1"/>
        <c:lblAlgn val="ctr"/>
        <c:lblOffset val="100"/>
        <c:noMultiLvlLbl val="0"/>
      </c:catAx>
      <c:valAx>
        <c:axId val="6199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322107"/>
        <c:axId val="13942483"/>
      </c:barChart>
      <c:catAx>
        <c:axId val="1132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2483"/>
        <c:auto val="1"/>
        <c:lblAlgn val="ctr"/>
        <c:lblOffset val="100"/>
        <c:noMultiLvlLbl val="0"/>
      </c:catAx>
      <c:valAx>
        <c:axId val="1394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55424"/>
        <c:axId val="85137028"/>
      </c:barChart>
      <c:catAx>
        <c:axId val="1635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7028"/>
        <c:auto val="1"/>
        <c:lblAlgn val="ctr"/>
        <c:lblOffset val="100"/>
        <c:noMultiLvlLbl val="0"/>
      </c:catAx>
      <c:valAx>
        <c:axId val="8513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86510"/>
        <c:axId val="77628139"/>
      </c:barChart>
      <c:catAx>
        <c:axId val="4648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8139"/>
        <c:auto val="1"/>
        <c:lblAlgn val="ctr"/>
        <c:lblOffset val="100"/>
        <c:noMultiLvlLbl val="0"/>
      </c:catAx>
      <c:valAx>
        <c:axId val="7762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081320"/>
        <c:axId val="5819408"/>
      </c:barChart>
      <c:catAx>
        <c:axId val="2008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408"/>
        <c:auto val="1"/>
        <c:lblAlgn val="ctr"/>
        <c:lblOffset val="100"/>
        <c:noMultiLvlLbl val="0"/>
      </c:catAx>
      <c:valAx>
        <c:axId val="581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347831"/>
        <c:axId val="38930364"/>
      </c:barChart>
      <c:catAx>
        <c:axId val="2134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0364"/>
        <c:auto val="1"/>
        <c:lblAlgn val="ctr"/>
        <c:lblOffset val="100"/>
        <c:noMultiLvlLbl val="0"/>
      </c:catAx>
      <c:valAx>
        <c:axId val="3893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996694"/>
        <c:axId val="8773072"/>
      </c:barChart>
      <c:catAx>
        <c:axId val="6599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072"/>
        <c:auto val="1"/>
        <c:lblAlgn val="ctr"/>
        <c:lblOffset val="100"/>
        <c:noMultiLvlLbl val="0"/>
      </c:catAx>
      <c:valAx>
        <c:axId val="877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20009"/>
        <c:axId val="83869577"/>
      </c:barChart>
      <c:catAx>
        <c:axId val="202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9577"/>
        <c:auto val="1"/>
        <c:lblAlgn val="ctr"/>
        <c:lblOffset val="100"/>
        <c:noMultiLvlLbl val="0"/>
      </c:catAx>
      <c:valAx>
        <c:axId val="8386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45511"/>
        <c:axId val="16209111"/>
      </c:barChart>
      <c:catAx>
        <c:axId val="6994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9111"/>
        <c:auto val="1"/>
        <c:lblAlgn val="ctr"/>
        <c:lblOffset val="100"/>
        <c:noMultiLvlLbl val="0"/>
      </c:catAx>
      <c:valAx>
        <c:axId val="1620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