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12626"/>
        <c:axId val="6195858"/>
      </c:scatterChart>
      <c:valAx>
        <c:axId val="8491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8"/>
        <c:crossesAt val="0"/>
        <c:crossBetween val="midCat"/>
      </c:valAx>
      <c:valAx>
        <c:axId val="619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8501"/>
        <c:axId val="99997178"/>
      </c:scatterChart>
      <c:valAx>
        <c:axId val="8828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178"/>
        <c:crossesAt val="0"/>
        <c:crossBetween val="midCat"/>
      </c:valAx>
      <c:valAx>
        <c:axId val="9999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1666"/>
        <c:axId val="14892881"/>
      </c:scatterChart>
      <c:valAx>
        <c:axId val="3611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81"/>
        <c:crossesAt val="0"/>
        <c:crossBetween val="midCat"/>
      </c:valAx>
      <c:valAx>
        <c:axId val="1489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9528"/>
        <c:axId val="77423859"/>
      </c:scatterChart>
      <c:valAx>
        <c:axId val="5805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859"/>
        <c:crossesAt val="0"/>
        <c:crossBetween val="midCat"/>
      </c:valAx>
      <c:valAx>
        <c:axId val="7742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