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4606420"/>
        <c:axId val="16991947"/>
      </c:barChart>
      <c:dateAx>
        <c:axId val="6460642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6991947"/>
        <c:crossesAt val="0"/>
        <c:auto val="1"/>
        <c:lblOffset val="100"/>
        <c:noMultiLvlLbl val="0"/>
      </c:dateAx>
      <c:valAx>
        <c:axId val="1699194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460642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5039445"/>
        <c:axId val="95023338"/>
      </c:barChart>
      <c:catAx>
        <c:axId val="8503944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5023338"/>
        <c:crossesAt val="0"/>
        <c:auto val="1"/>
        <c:lblAlgn val="ctr"/>
        <c:lblOffset val="100"/>
        <c:noMultiLvlLbl val="0"/>
      </c:catAx>
      <c:valAx>
        <c:axId val="9502333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503944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