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854138"/>
        <c:axId val="35234530"/>
      </c:barChart>
      <c:dateAx>
        <c:axId val="608541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234530"/>
        <c:crossesAt val="0"/>
        <c:auto val="1"/>
        <c:lblOffset val="100"/>
        <c:noMultiLvlLbl val="0"/>
      </c:dateAx>
      <c:valAx>
        <c:axId val="352345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85413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5652865"/>
        <c:axId val="31095181"/>
      </c:barChart>
      <c:catAx>
        <c:axId val="756528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095181"/>
        <c:crossesAt val="0"/>
        <c:auto val="1"/>
        <c:lblAlgn val="ctr"/>
        <c:lblOffset val="100"/>
        <c:noMultiLvlLbl val="0"/>
      </c:catAx>
      <c:valAx>
        <c:axId val="310951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65286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