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661113"/>
        <c:axId val="68376751"/>
      </c:barChart>
      <c:dateAx>
        <c:axId val="916611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376751"/>
        <c:crossesAt val="0"/>
        <c:auto val="1"/>
        <c:lblOffset val="100"/>
        <c:noMultiLvlLbl val="0"/>
      </c:dateAx>
      <c:valAx>
        <c:axId val="683767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66111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524513"/>
        <c:axId val="50532239"/>
      </c:barChart>
      <c:catAx>
        <c:axId val="85245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532239"/>
        <c:crossesAt val="0"/>
        <c:auto val="1"/>
        <c:lblAlgn val="ctr"/>
        <c:lblOffset val="100"/>
        <c:noMultiLvlLbl val="0"/>
      </c:catAx>
      <c:valAx>
        <c:axId val="505322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2451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