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00674"/>
        <c:axId val="55444494"/>
      </c:scatterChart>
      <c:valAx>
        <c:axId val="65100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494"/>
        <c:crossesAt val="0"/>
        <c:crossBetween val="midCat"/>
      </c:valAx>
      <c:valAx>
        <c:axId val="55444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45538"/>
        <c:axId val="84302199"/>
      </c:scatterChart>
      <c:valAx>
        <c:axId val="65845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199"/>
        <c:crossesAt val="0"/>
        <c:crossBetween val="midCat"/>
      </c:valAx>
      <c:valAx>
        <c:axId val="84302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53135"/>
        <c:axId val="44160418"/>
      </c:scatterChart>
      <c:valAx>
        <c:axId val="38353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418"/>
        <c:crossesAt val="0"/>
        <c:crossBetween val="midCat"/>
      </c:valAx>
      <c:valAx>
        <c:axId val="44160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77631"/>
        <c:axId val="43624561"/>
      </c:scatterChart>
      <c:valAx>
        <c:axId val="62677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561"/>
        <c:crossesAt val="0"/>
        <c:crossBetween val="midCat"/>
      </c:valAx>
      <c:valAx>
        <c:axId val="43624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7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