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96764"/>
        <c:axId val="68015398"/>
      </c:barChart>
      <c:catAx>
        <c:axId val="8539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398"/>
        <c:auto val="1"/>
        <c:lblAlgn val="ctr"/>
        <c:lblOffset val="100"/>
        <c:noMultiLvlLbl val="0"/>
      </c:catAx>
      <c:valAx>
        <c:axId val="680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04074"/>
        <c:axId val="23962125"/>
      </c:barChart>
      <c:catAx>
        <c:axId val="6230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125"/>
        <c:auto val="1"/>
        <c:lblAlgn val="ctr"/>
        <c:lblOffset val="100"/>
        <c:noMultiLvlLbl val="0"/>
      </c:catAx>
      <c:valAx>
        <c:axId val="239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90855"/>
        <c:axId val="89652998"/>
      </c:barChart>
      <c:catAx>
        <c:axId val="7969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998"/>
        <c:auto val="1"/>
        <c:lblAlgn val="ctr"/>
        <c:lblOffset val="100"/>
        <c:noMultiLvlLbl val="0"/>
      </c:catAx>
      <c:valAx>
        <c:axId val="896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90254"/>
        <c:axId val="43610770"/>
      </c:barChart>
      <c:catAx>
        <c:axId val="3129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770"/>
        <c:auto val="1"/>
        <c:lblAlgn val="ctr"/>
        <c:lblOffset val="100"/>
        <c:noMultiLvlLbl val="0"/>
      </c:catAx>
      <c:valAx>
        <c:axId val="436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35341"/>
        <c:axId val="69548417"/>
      </c:barChart>
      <c:catAx>
        <c:axId val="7363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417"/>
        <c:auto val="1"/>
        <c:lblAlgn val="ctr"/>
        <c:lblOffset val="100"/>
        <c:noMultiLvlLbl val="0"/>
      </c:catAx>
      <c:valAx>
        <c:axId val="695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06268"/>
        <c:axId val="49106670"/>
      </c:barChart>
      <c:catAx>
        <c:axId val="2790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670"/>
        <c:auto val="1"/>
        <c:lblAlgn val="ctr"/>
        <c:lblOffset val="100"/>
        <c:noMultiLvlLbl val="0"/>
      </c:catAx>
      <c:valAx>
        <c:axId val="4910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96686"/>
        <c:axId val="23885511"/>
      </c:barChart>
      <c:catAx>
        <c:axId val="4339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511"/>
        <c:auto val="1"/>
        <c:lblAlgn val="ctr"/>
        <c:lblOffset val="100"/>
        <c:noMultiLvlLbl val="0"/>
      </c:catAx>
      <c:valAx>
        <c:axId val="238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56356"/>
        <c:axId val="890395"/>
      </c:barChart>
      <c:catAx>
        <c:axId val="1865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5"/>
        <c:auto val="1"/>
        <c:lblAlgn val="ctr"/>
        <c:lblOffset val="100"/>
        <c:noMultiLvlLbl val="0"/>
      </c:catAx>
      <c:valAx>
        <c:axId val="8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3717"/>
        <c:axId val="91228302"/>
      </c:barChart>
      <c:catAx>
        <c:axId val="506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302"/>
        <c:auto val="1"/>
        <c:lblAlgn val="ctr"/>
        <c:lblOffset val="100"/>
        <c:noMultiLvlLbl val="0"/>
      </c:catAx>
      <c:valAx>
        <c:axId val="912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86278"/>
        <c:axId val="32963430"/>
      </c:barChart>
      <c:catAx>
        <c:axId val="6088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430"/>
        <c:auto val="1"/>
        <c:lblAlgn val="ctr"/>
        <c:lblOffset val="100"/>
        <c:noMultiLvlLbl val="0"/>
      </c:catAx>
      <c:valAx>
        <c:axId val="329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83502"/>
        <c:axId val="94565531"/>
      </c:barChart>
      <c:catAx>
        <c:axId val="1918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531"/>
        <c:auto val="1"/>
        <c:lblAlgn val="ctr"/>
        <c:lblOffset val="100"/>
        <c:noMultiLvlLbl val="0"/>
      </c:catAx>
      <c:valAx>
        <c:axId val="945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3859"/>
        <c:axId val="2179020"/>
      </c:barChart>
      <c:catAx>
        <c:axId val="5789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20"/>
        <c:auto val="1"/>
        <c:lblAlgn val="ctr"/>
        <c:lblOffset val="100"/>
        <c:noMultiLvlLbl val="0"/>
      </c:catAx>
      <c:valAx>
        <c:axId val="21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7224"/>
        <c:axId val="6936127"/>
      </c:barChart>
      <c:catAx>
        <c:axId val="53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27"/>
        <c:auto val="1"/>
        <c:lblAlgn val="ctr"/>
        <c:lblOffset val="100"/>
        <c:noMultiLvlLbl val="0"/>
      </c:catAx>
      <c:valAx>
        <c:axId val="69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09924"/>
        <c:axId val="48268109"/>
      </c:barChart>
      <c:catAx>
        <c:axId val="622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109"/>
        <c:auto val="1"/>
        <c:lblAlgn val="ctr"/>
        <c:lblOffset val="100"/>
        <c:noMultiLvlLbl val="0"/>
      </c:catAx>
      <c:valAx>
        <c:axId val="482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85298"/>
        <c:axId val="98242071"/>
      </c:barChart>
      <c:catAx>
        <c:axId val="985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071"/>
        <c:auto val="1"/>
        <c:lblAlgn val="ctr"/>
        <c:lblOffset val="100"/>
        <c:noMultiLvlLbl val="0"/>
      </c:catAx>
      <c:valAx>
        <c:axId val="982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83651"/>
        <c:axId val="63713338"/>
      </c:barChart>
      <c:catAx>
        <c:axId val="5238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338"/>
        <c:auto val="1"/>
        <c:lblAlgn val="ctr"/>
        <c:lblOffset val="100"/>
        <c:noMultiLvlLbl val="0"/>
      </c:catAx>
      <c:valAx>
        <c:axId val="637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33734"/>
        <c:axId val="31577519"/>
      </c:barChart>
      <c:catAx>
        <c:axId val="5193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519"/>
        <c:auto val="1"/>
        <c:lblAlgn val="ctr"/>
        <c:lblOffset val="100"/>
        <c:noMultiLvlLbl val="0"/>
      </c:catAx>
      <c:valAx>
        <c:axId val="315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12633"/>
        <c:axId val="53054404"/>
      </c:barChart>
      <c:catAx>
        <c:axId val="785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404"/>
        <c:auto val="1"/>
        <c:lblAlgn val="ctr"/>
        <c:lblOffset val="100"/>
        <c:noMultiLvlLbl val="0"/>
      </c:catAx>
      <c:valAx>
        <c:axId val="5305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