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49488"/>
        <c:axId val="88467964"/>
      </c:barChart>
      <c:catAx>
        <c:axId val="7554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964"/>
        <c:auto val="1"/>
        <c:lblAlgn val="ctr"/>
        <c:lblOffset val="100"/>
        <c:noMultiLvlLbl val="0"/>
      </c:catAx>
      <c:valAx>
        <c:axId val="8846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60843"/>
        <c:axId val="60123343"/>
      </c:barChart>
      <c:catAx>
        <c:axId val="3906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343"/>
        <c:auto val="1"/>
        <c:lblAlgn val="ctr"/>
        <c:lblOffset val="100"/>
        <c:noMultiLvlLbl val="0"/>
      </c:catAx>
      <c:valAx>
        <c:axId val="6012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66393"/>
        <c:axId val="93274872"/>
      </c:barChart>
      <c:catAx>
        <c:axId val="7056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872"/>
        <c:auto val="1"/>
        <c:lblAlgn val="ctr"/>
        <c:lblOffset val="100"/>
        <c:noMultiLvlLbl val="0"/>
      </c:catAx>
      <c:valAx>
        <c:axId val="9327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471"/>
        <c:axId val="38488499"/>
      </c:barChart>
      <c:catAx>
        <c:axId val="85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499"/>
        <c:auto val="1"/>
        <c:lblAlgn val="ctr"/>
        <c:lblOffset val="100"/>
        <c:noMultiLvlLbl val="0"/>
      </c:catAx>
      <c:valAx>
        <c:axId val="3848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67410"/>
        <c:axId val="99737317"/>
      </c:barChart>
      <c:catAx>
        <c:axId val="8976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317"/>
        <c:auto val="1"/>
        <c:lblAlgn val="ctr"/>
        <c:lblOffset val="100"/>
        <c:noMultiLvlLbl val="0"/>
      </c:catAx>
      <c:valAx>
        <c:axId val="9973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64252"/>
        <c:axId val="33321458"/>
      </c:barChart>
      <c:catAx>
        <c:axId val="3096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458"/>
        <c:auto val="1"/>
        <c:lblAlgn val="ctr"/>
        <c:lblOffset val="100"/>
        <c:noMultiLvlLbl val="0"/>
      </c:catAx>
      <c:valAx>
        <c:axId val="3332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58871"/>
        <c:axId val="84806717"/>
      </c:barChart>
      <c:catAx>
        <c:axId val="4505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717"/>
        <c:auto val="1"/>
        <c:lblAlgn val="ctr"/>
        <c:lblOffset val="100"/>
        <c:noMultiLvlLbl val="0"/>
      </c:catAx>
      <c:valAx>
        <c:axId val="8480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52014"/>
        <c:axId val="43452205"/>
      </c:barChart>
      <c:catAx>
        <c:axId val="4245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205"/>
        <c:auto val="1"/>
        <c:lblAlgn val="ctr"/>
        <c:lblOffset val="100"/>
        <c:noMultiLvlLbl val="0"/>
      </c:catAx>
      <c:valAx>
        <c:axId val="4345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17413"/>
        <c:axId val="92641929"/>
      </c:barChart>
      <c:catAx>
        <c:axId val="1801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929"/>
        <c:auto val="1"/>
        <c:lblAlgn val="ctr"/>
        <c:lblOffset val="100"/>
        <c:noMultiLvlLbl val="0"/>
      </c:catAx>
      <c:valAx>
        <c:axId val="9264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03878"/>
        <c:axId val="8182515"/>
      </c:barChart>
      <c:catAx>
        <c:axId val="7080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15"/>
        <c:auto val="1"/>
        <c:lblAlgn val="ctr"/>
        <c:lblOffset val="100"/>
        <c:noMultiLvlLbl val="0"/>
      </c:catAx>
      <c:valAx>
        <c:axId val="818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42814"/>
        <c:axId val="42202256"/>
      </c:barChart>
      <c:catAx>
        <c:axId val="5804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256"/>
        <c:auto val="1"/>
        <c:lblAlgn val="ctr"/>
        <c:lblOffset val="100"/>
        <c:noMultiLvlLbl val="0"/>
      </c:catAx>
      <c:valAx>
        <c:axId val="4220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28633"/>
        <c:axId val="7772088"/>
      </c:barChart>
      <c:catAx>
        <c:axId val="8312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88"/>
        <c:auto val="1"/>
        <c:lblAlgn val="ctr"/>
        <c:lblOffset val="100"/>
        <c:noMultiLvlLbl val="0"/>
      </c:catAx>
      <c:valAx>
        <c:axId val="777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60722"/>
        <c:axId val="46598798"/>
      </c:barChart>
      <c:catAx>
        <c:axId val="9176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798"/>
        <c:auto val="1"/>
        <c:lblAlgn val="ctr"/>
        <c:lblOffset val="100"/>
        <c:noMultiLvlLbl val="0"/>
      </c:catAx>
      <c:valAx>
        <c:axId val="4659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21537"/>
        <c:axId val="81854892"/>
      </c:barChart>
      <c:catAx>
        <c:axId val="3032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892"/>
        <c:auto val="1"/>
        <c:lblAlgn val="ctr"/>
        <c:lblOffset val="100"/>
        <c:noMultiLvlLbl val="0"/>
      </c:catAx>
      <c:valAx>
        <c:axId val="8185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58793"/>
        <c:axId val="68456942"/>
      </c:barChart>
      <c:catAx>
        <c:axId val="1855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942"/>
        <c:auto val="1"/>
        <c:lblAlgn val="ctr"/>
        <c:lblOffset val="100"/>
        <c:noMultiLvlLbl val="0"/>
      </c:catAx>
      <c:valAx>
        <c:axId val="6845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18208"/>
        <c:axId val="67378021"/>
      </c:barChart>
      <c:catAx>
        <c:axId val="2941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021"/>
        <c:auto val="1"/>
        <c:lblAlgn val="ctr"/>
        <c:lblOffset val="100"/>
        <c:noMultiLvlLbl val="0"/>
      </c:catAx>
      <c:valAx>
        <c:axId val="6737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35891"/>
        <c:axId val="23310673"/>
      </c:barChart>
      <c:catAx>
        <c:axId val="5033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673"/>
        <c:auto val="1"/>
        <c:lblAlgn val="ctr"/>
        <c:lblOffset val="100"/>
        <c:noMultiLvlLbl val="0"/>
      </c:catAx>
      <c:valAx>
        <c:axId val="2331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58082"/>
        <c:axId val="42561573"/>
      </c:barChart>
      <c:catAx>
        <c:axId val="7285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573"/>
        <c:auto val="1"/>
        <c:lblAlgn val="ctr"/>
        <c:lblOffset val="100"/>
        <c:noMultiLvlLbl val="0"/>
      </c:catAx>
      <c:valAx>
        <c:axId val="4256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