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68699"/>
        <c:axId val="93267052"/>
      </c:scatterChart>
      <c:valAx>
        <c:axId val="6976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052"/>
        <c:crossesAt val="0"/>
        <c:crossBetween val="midCat"/>
      </c:valAx>
      <c:valAx>
        <c:axId val="9326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89685"/>
        <c:axId val="44324128"/>
      </c:scatterChart>
      <c:valAx>
        <c:axId val="4018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128"/>
        <c:crossesAt val="0"/>
        <c:crossBetween val="midCat"/>
      </c:valAx>
      <c:valAx>
        <c:axId val="4432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12540"/>
        <c:axId val="84841994"/>
      </c:scatterChart>
      <c:valAx>
        <c:axId val="6621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994"/>
        <c:crossesAt val="0"/>
        <c:crossBetween val="midCat"/>
      </c:valAx>
      <c:valAx>
        <c:axId val="8484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9859"/>
        <c:axId val="57377644"/>
      </c:scatterChart>
      <c:valAx>
        <c:axId val="7394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44"/>
        <c:crossesAt val="0"/>
        <c:crossBetween val="midCat"/>
      </c:valAx>
      <c:valAx>
        <c:axId val="5737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