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115258"/>
        <c:axId val="7879005"/>
      </c:scatterChart>
      <c:valAx>
        <c:axId val="50115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05"/>
        <c:crossesAt val="0"/>
        <c:crossBetween val="midCat"/>
      </c:valAx>
      <c:valAx>
        <c:axId val="7879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27300"/>
        <c:axId val="75034156"/>
      </c:scatterChart>
      <c:valAx>
        <c:axId val="82627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156"/>
        <c:crossesAt val="0"/>
        <c:crossBetween val="midCat"/>
      </c:valAx>
      <c:valAx>
        <c:axId val="75034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