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58831"/>
        <c:axId val="21293095"/>
      </c:scatterChart>
      <c:valAx>
        <c:axId val="3275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095"/>
        <c:crossesAt val="0"/>
        <c:crossBetween val="midCat"/>
      </c:valAx>
      <c:valAx>
        <c:axId val="2129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90938"/>
        <c:axId val="52431273"/>
      </c:scatterChart>
      <c:valAx>
        <c:axId val="1339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273"/>
        <c:crossesAt val="0"/>
        <c:crossBetween val="midCat"/>
      </c:valAx>
      <c:valAx>
        <c:axId val="5243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66388"/>
        <c:axId val="17259910"/>
      </c:scatterChart>
      <c:valAx>
        <c:axId val="1386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910"/>
        <c:crossesAt val="0"/>
        <c:crossBetween val="midCat"/>
      </c:valAx>
      <c:valAx>
        <c:axId val="1725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34759"/>
        <c:axId val="28371705"/>
      </c:scatterChart>
      <c:valAx>
        <c:axId val="7453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705"/>
        <c:crossesAt val="0"/>
        <c:crossBetween val="midCat"/>
      </c:valAx>
      <c:valAx>
        <c:axId val="2837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