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83219"/>
        <c:axId val="17452677"/>
      </c:barChart>
      <c:catAx>
        <c:axId val="158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677"/>
        <c:auto val="1"/>
        <c:lblAlgn val="ctr"/>
        <c:lblOffset val="100"/>
        <c:noMultiLvlLbl val="0"/>
      </c:catAx>
      <c:valAx>
        <c:axId val="174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36343"/>
        <c:axId val="88274001"/>
      </c:barChart>
      <c:catAx>
        <c:axId val="554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001"/>
        <c:auto val="1"/>
        <c:lblAlgn val="ctr"/>
        <c:lblOffset val="100"/>
        <c:noMultiLvlLbl val="0"/>
      </c:catAx>
      <c:valAx>
        <c:axId val="882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22294"/>
        <c:axId val="99234296"/>
      </c:barChart>
      <c:catAx>
        <c:axId val="788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296"/>
        <c:auto val="1"/>
        <c:lblAlgn val="ctr"/>
        <c:lblOffset val="100"/>
        <c:noMultiLvlLbl val="0"/>
      </c:catAx>
      <c:valAx>
        <c:axId val="992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12108"/>
        <c:axId val="84858389"/>
      </c:barChart>
      <c:catAx>
        <c:axId val="167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389"/>
        <c:auto val="1"/>
        <c:lblAlgn val="ctr"/>
        <c:lblOffset val="100"/>
        <c:noMultiLvlLbl val="0"/>
      </c:catAx>
      <c:valAx>
        <c:axId val="848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85553"/>
        <c:axId val="15971215"/>
      </c:barChart>
      <c:catAx>
        <c:axId val="356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215"/>
        <c:auto val="1"/>
        <c:lblAlgn val="ctr"/>
        <c:lblOffset val="100"/>
        <c:noMultiLvlLbl val="0"/>
      </c:catAx>
      <c:valAx>
        <c:axId val="159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36527"/>
        <c:axId val="27038499"/>
      </c:barChart>
      <c:catAx>
        <c:axId val="750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499"/>
        <c:auto val="1"/>
        <c:lblAlgn val="ctr"/>
        <c:lblOffset val="100"/>
        <c:noMultiLvlLbl val="0"/>
      </c:catAx>
      <c:valAx>
        <c:axId val="270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5308"/>
        <c:axId val="53564918"/>
      </c:barChart>
      <c:catAx>
        <c:axId val="947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918"/>
        <c:auto val="1"/>
        <c:lblAlgn val="ctr"/>
        <c:lblOffset val="100"/>
        <c:noMultiLvlLbl val="0"/>
      </c:catAx>
      <c:valAx>
        <c:axId val="535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5362"/>
        <c:axId val="59323530"/>
      </c:barChart>
      <c:catAx>
        <c:axId val="14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530"/>
        <c:auto val="1"/>
        <c:lblAlgn val="ctr"/>
        <c:lblOffset val="100"/>
        <c:noMultiLvlLbl val="0"/>
      </c:catAx>
      <c:valAx>
        <c:axId val="593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96299"/>
        <c:axId val="2422976"/>
      </c:barChart>
      <c:catAx>
        <c:axId val="224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76"/>
        <c:auto val="1"/>
        <c:lblAlgn val="ctr"/>
        <c:lblOffset val="100"/>
        <c:noMultiLvlLbl val="0"/>
      </c:catAx>
      <c:valAx>
        <c:axId val="24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88794"/>
        <c:axId val="5754790"/>
      </c:barChart>
      <c:catAx>
        <c:axId val="939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90"/>
        <c:auto val="1"/>
        <c:lblAlgn val="ctr"/>
        <c:lblOffset val="100"/>
        <c:noMultiLvlLbl val="0"/>
      </c:catAx>
      <c:valAx>
        <c:axId val="57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19873"/>
        <c:axId val="49297057"/>
      </c:barChart>
      <c:catAx>
        <c:axId val="801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057"/>
        <c:auto val="1"/>
        <c:lblAlgn val="ctr"/>
        <c:lblOffset val="100"/>
        <c:noMultiLvlLbl val="0"/>
      </c:catAx>
      <c:valAx>
        <c:axId val="492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4304"/>
        <c:axId val="64809171"/>
      </c:barChart>
      <c:catAx>
        <c:axId val="948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171"/>
        <c:auto val="1"/>
        <c:lblAlgn val="ctr"/>
        <c:lblOffset val="100"/>
        <c:noMultiLvlLbl val="0"/>
      </c:catAx>
      <c:valAx>
        <c:axId val="648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16215"/>
        <c:axId val="30422740"/>
      </c:barChart>
      <c:catAx>
        <c:axId val="912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740"/>
        <c:auto val="1"/>
        <c:lblAlgn val="ctr"/>
        <c:lblOffset val="100"/>
        <c:noMultiLvlLbl val="0"/>
      </c:catAx>
      <c:valAx>
        <c:axId val="304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47949"/>
        <c:axId val="80346050"/>
      </c:barChart>
      <c:catAx>
        <c:axId val="2454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050"/>
        <c:auto val="1"/>
        <c:lblAlgn val="ctr"/>
        <c:lblOffset val="100"/>
        <c:noMultiLvlLbl val="0"/>
      </c:catAx>
      <c:valAx>
        <c:axId val="803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89777"/>
        <c:axId val="57551988"/>
      </c:barChart>
      <c:catAx>
        <c:axId val="809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988"/>
        <c:auto val="1"/>
        <c:lblAlgn val="ctr"/>
        <c:lblOffset val="100"/>
        <c:noMultiLvlLbl val="0"/>
      </c:catAx>
      <c:valAx>
        <c:axId val="575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75296"/>
        <c:axId val="44853054"/>
      </c:barChart>
      <c:catAx>
        <c:axId val="3197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054"/>
        <c:auto val="1"/>
        <c:lblAlgn val="ctr"/>
        <c:lblOffset val="100"/>
        <c:noMultiLvlLbl val="0"/>
      </c:catAx>
      <c:valAx>
        <c:axId val="448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97454"/>
        <c:axId val="35178927"/>
      </c:barChart>
      <c:catAx>
        <c:axId val="1929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927"/>
        <c:auto val="1"/>
        <c:lblAlgn val="ctr"/>
        <c:lblOffset val="100"/>
        <c:noMultiLvlLbl val="0"/>
      </c:catAx>
      <c:valAx>
        <c:axId val="351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48027"/>
        <c:axId val="91591563"/>
      </c:barChart>
      <c:catAx>
        <c:axId val="634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563"/>
        <c:auto val="1"/>
        <c:lblAlgn val="ctr"/>
        <c:lblOffset val="100"/>
        <c:noMultiLvlLbl val="0"/>
      </c:catAx>
      <c:valAx>
        <c:axId val="915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