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7861"/>
        <c:axId val="46375002"/>
      </c:scatterChart>
      <c:valAx>
        <c:axId val="7742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02"/>
        <c:crossesAt val="0"/>
        <c:crossBetween val="midCat"/>
      </c:valAx>
      <c:valAx>
        <c:axId val="4637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23404"/>
        <c:axId val="65524062"/>
      </c:scatterChart>
      <c:valAx>
        <c:axId val="5102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062"/>
        <c:crossesAt val="0"/>
        <c:crossBetween val="midCat"/>
      </c:valAx>
      <c:valAx>
        <c:axId val="6552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2405"/>
        <c:axId val="72414783"/>
      </c:scatterChart>
      <c:valAx>
        <c:axId val="426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83"/>
        <c:crossesAt val="0"/>
        <c:crossBetween val="midCat"/>
      </c:valAx>
      <c:valAx>
        <c:axId val="724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8222"/>
        <c:axId val="30606978"/>
      </c:scatterChart>
      <c:valAx>
        <c:axId val="4384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978"/>
        <c:crossesAt val="0"/>
        <c:crossBetween val="midCat"/>
      </c:valAx>
      <c:valAx>
        <c:axId val="3060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