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3184"/>
        <c:axId val="36572107"/>
      </c:scatterChart>
      <c:valAx>
        <c:axId val="8604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107"/>
        <c:crossesAt val="0"/>
        <c:crossBetween val="midCat"/>
      </c:valAx>
      <c:valAx>
        <c:axId val="3657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7591"/>
        <c:axId val="73565929"/>
      </c:scatterChart>
      <c:valAx>
        <c:axId val="6322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929"/>
        <c:crossesAt val="0"/>
        <c:crossBetween val="midCat"/>
      </c:valAx>
      <c:valAx>
        <c:axId val="7356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98880"/>
        <c:axId val="20010659"/>
      </c:scatterChart>
      <c:valAx>
        <c:axId val="3249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659"/>
        <c:crossesAt val="0"/>
        <c:crossBetween val="midCat"/>
      </c:valAx>
      <c:valAx>
        <c:axId val="2001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58036"/>
        <c:axId val="32608830"/>
      </c:scatterChart>
      <c:valAx>
        <c:axId val="4285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30"/>
        <c:crossesAt val="0"/>
        <c:crossBetween val="midCat"/>
      </c:valAx>
      <c:valAx>
        <c:axId val="3260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