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2994"/>
        <c:axId val="32318029"/>
      </c:barChart>
      <c:catAx>
        <c:axId val="7229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029"/>
        <c:auto val="1"/>
        <c:lblAlgn val="ctr"/>
        <c:lblOffset val="100"/>
        <c:noMultiLvlLbl val="0"/>
      </c:catAx>
      <c:valAx>
        <c:axId val="323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71561"/>
        <c:axId val="57644147"/>
      </c:barChart>
      <c:catAx>
        <c:axId val="905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47"/>
        <c:auto val="1"/>
        <c:lblAlgn val="ctr"/>
        <c:lblOffset val="100"/>
        <c:noMultiLvlLbl val="0"/>
      </c:catAx>
      <c:valAx>
        <c:axId val="576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2565"/>
        <c:axId val="44968909"/>
      </c:barChart>
      <c:catAx>
        <c:axId val="4665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909"/>
        <c:auto val="1"/>
        <c:lblAlgn val="ctr"/>
        <c:lblOffset val="100"/>
        <c:noMultiLvlLbl val="0"/>
      </c:catAx>
      <c:valAx>
        <c:axId val="449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1782"/>
        <c:axId val="55076798"/>
      </c:barChart>
      <c:catAx>
        <c:axId val="5873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798"/>
        <c:auto val="1"/>
        <c:lblAlgn val="ctr"/>
        <c:lblOffset val="100"/>
        <c:noMultiLvlLbl val="0"/>
      </c:catAx>
      <c:valAx>
        <c:axId val="550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47052"/>
        <c:axId val="91053589"/>
      </c:barChart>
      <c:catAx>
        <c:axId val="3774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589"/>
        <c:auto val="1"/>
        <c:lblAlgn val="ctr"/>
        <c:lblOffset val="100"/>
        <c:noMultiLvlLbl val="0"/>
      </c:catAx>
      <c:valAx>
        <c:axId val="910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98403"/>
        <c:axId val="78081383"/>
      </c:barChart>
      <c:catAx>
        <c:axId val="572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83"/>
        <c:auto val="1"/>
        <c:lblAlgn val="ctr"/>
        <c:lblOffset val="100"/>
        <c:noMultiLvlLbl val="0"/>
      </c:catAx>
      <c:valAx>
        <c:axId val="780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9819"/>
        <c:axId val="83697995"/>
      </c:barChart>
      <c:catAx>
        <c:axId val="625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995"/>
        <c:auto val="1"/>
        <c:lblAlgn val="ctr"/>
        <c:lblOffset val="100"/>
        <c:noMultiLvlLbl val="0"/>
      </c:catAx>
      <c:valAx>
        <c:axId val="836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19184"/>
        <c:axId val="42380067"/>
      </c:barChart>
      <c:catAx>
        <c:axId val="2571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067"/>
        <c:auto val="1"/>
        <c:lblAlgn val="ctr"/>
        <c:lblOffset val="100"/>
        <c:noMultiLvlLbl val="0"/>
      </c:catAx>
      <c:valAx>
        <c:axId val="423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52410"/>
        <c:axId val="8203497"/>
      </c:barChart>
      <c:catAx>
        <c:axId val="8925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97"/>
        <c:auto val="1"/>
        <c:lblAlgn val="ctr"/>
        <c:lblOffset val="100"/>
        <c:noMultiLvlLbl val="0"/>
      </c:catAx>
      <c:valAx>
        <c:axId val="82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80668"/>
        <c:axId val="85535203"/>
      </c:barChart>
      <c:catAx>
        <c:axId val="481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203"/>
        <c:auto val="1"/>
        <c:lblAlgn val="ctr"/>
        <c:lblOffset val="100"/>
        <c:noMultiLvlLbl val="0"/>
      </c:catAx>
      <c:valAx>
        <c:axId val="855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3417"/>
        <c:axId val="20995076"/>
      </c:barChart>
      <c:catAx>
        <c:axId val="561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076"/>
        <c:auto val="1"/>
        <c:lblAlgn val="ctr"/>
        <c:lblOffset val="100"/>
        <c:noMultiLvlLbl val="0"/>
      </c:catAx>
      <c:valAx>
        <c:axId val="209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0705"/>
        <c:axId val="38175675"/>
      </c:barChart>
      <c:catAx>
        <c:axId val="8425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675"/>
        <c:auto val="1"/>
        <c:lblAlgn val="ctr"/>
        <c:lblOffset val="100"/>
        <c:noMultiLvlLbl val="0"/>
      </c:catAx>
      <c:valAx>
        <c:axId val="381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12346"/>
        <c:axId val="50533024"/>
      </c:barChart>
      <c:catAx>
        <c:axId val="730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024"/>
        <c:auto val="1"/>
        <c:lblAlgn val="ctr"/>
        <c:lblOffset val="100"/>
        <c:noMultiLvlLbl val="0"/>
      </c:catAx>
      <c:valAx>
        <c:axId val="505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26298"/>
        <c:axId val="12674731"/>
      </c:barChart>
      <c:catAx>
        <c:axId val="993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731"/>
        <c:auto val="1"/>
        <c:lblAlgn val="ctr"/>
        <c:lblOffset val="100"/>
        <c:noMultiLvlLbl val="0"/>
      </c:catAx>
      <c:valAx>
        <c:axId val="126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3838"/>
        <c:axId val="16248673"/>
      </c:barChart>
      <c:catAx>
        <c:axId val="614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73"/>
        <c:auto val="1"/>
        <c:lblAlgn val="ctr"/>
        <c:lblOffset val="100"/>
        <c:noMultiLvlLbl val="0"/>
      </c:catAx>
      <c:valAx>
        <c:axId val="162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10304"/>
        <c:axId val="90268853"/>
      </c:barChart>
      <c:catAx>
        <c:axId val="2971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853"/>
        <c:auto val="1"/>
        <c:lblAlgn val="ctr"/>
        <c:lblOffset val="100"/>
        <c:noMultiLvlLbl val="0"/>
      </c:catAx>
      <c:valAx>
        <c:axId val="902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87895"/>
        <c:axId val="18238013"/>
      </c:barChart>
      <c:catAx>
        <c:axId val="219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013"/>
        <c:auto val="1"/>
        <c:lblAlgn val="ctr"/>
        <c:lblOffset val="100"/>
        <c:noMultiLvlLbl val="0"/>
      </c:catAx>
      <c:valAx>
        <c:axId val="182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7350"/>
        <c:axId val="76101820"/>
      </c:barChart>
      <c:catAx>
        <c:axId val="54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820"/>
        <c:auto val="1"/>
        <c:lblAlgn val="ctr"/>
        <c:lblOffset val="100"/>
        <c:noMultiLvlLbl val="0"/>
      </c:catAx>
      <c:valAx>
        <c:axId val="761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