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182165"/>
        <c:axId val="87124166"/>
      </c:scatterChart>
      <c:valAx>
        <c:axId val="77182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4166"/>
        <c:crossesAt val="0"/>
        <c:crossBetween val="midCat"/>
      </c:valAx>
      <c:valAx>
        <c:axId val="87124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2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209801"/>
        <c:axId val="76928615"/>
      </c:scatterChart>
      <c:valAx>
        <c:axId val="76209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8615"/>
        <c:crossesAt val="0"/>
        <c:crossBetween val="midCat"/>
      </c:valAx>
      <c:valAx>
        <c:axId val="76928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9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178648"/>
        <c:axId val="22170104"/>
      </c:scatterChart>
      <c:valAx>
        <c:axId val="43178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0104"/>
        <c:crossesAt val="0"/>
        <c:crossBetween val="midCat"/>
      </c:valAx>
      <c:valAx>
        <c:axId val="22170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8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767129"/>
        <c:axId val="60922012"/>
      </c:scatterChart>
      <c:valAx>
        <c:axId val="92767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2012"/>
        <c:crossesAt val="0"/>
        <c:crossBetween val="midCat"/>
      </c:valAx>
      <c:valAx>
        <c:axId val="60922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7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