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20236"/>
        <c:axId val="75870180"/>
      </c:barChart>
      <c:catAx>
        <c:axId val="605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80"/>
        <c:auto val="1"/>
        <c:lblAlgn val="ctr"/>
        <c:lblOffset val="100"/>
        <c:noMultiLvlLbl val="0"/>
      </c:catAx>
      <c:valAx>
        <c:axId val="758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5106"/>
        <c:axId val="8244621"/>
      </c:barChart>
      <c:catAx>
        <c:axId val="591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1"/>
        <c:auto val="1"/>
        <c:lblAlgn val="ctr"/>
        <c:lblOffset val="100"/>
        <c:noMultiLvlLbl val="0"/>
      </c:catAx>
      <c:valAx>
        <c:axId val="82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5081"/>
        <c:axId val="19878192"/>
      </c:barChart>
      <c:catAx>
        <c:axId val="894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192"/>
        <c:auto val="1"/>
        <c:lblAlgn val="ctr"/>
        <c:lblOffset val="100"/>
        <c:noMultiLvlLbl val="0"/>
      </c:catAx>
      <c:valAx>
        <c:axId val="198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02431"/>
        <c:axId val="26136580"/>
      </c:barChart>
      <c:catAx>
        <c:axId val="203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580"/>
        <c:auto val="1"/>
        <c:lblAlgn val="ctr"/>
        <c:lblOffset val="100"/>
        <c:noMultiLvlLbl val="0"/>
      </c:catAx>
      <c:valAx>
        <c:axId val="261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111"/>
        <c:axId val="15240696"/>
      </c:barChart>
      <c:catAx>
        <c:axId val="98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696"/>
        <c:auto val="1"/>
        <c:lblAlgn val="ctr"/>
        <c:lblOffset val="100"/>
        <c:noMultiLvlLbl val="0"/>
      </c:catAx>
      <c:valAx>
        <c:axId val="152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54113"/>
        <c:axId val="16816841"/>
      </c:barChart>
      <c:catAx>
        <c:axId val="693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841"/>
        <c:auto val="1"/>
        <c:lblAlgn val="ctr"/>
        <c:lblOffset val="100"/>
        <c:noMultiLvlLbl val="0"/>
      </c:catAx>
      <c:valAx>
        <c:axId val="168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2069"/>
        <c:axId val="47323775"/>
      </c:barChart>
      <c:catAx>
        <c:axId val="175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775"/>
        <c:auto val="1"/>
        <c:lblAlgn val="ctr"/>
        <c:lblOffset val="100"/>
        <c:noMultiLvlLbl val="0"/>
      </c:catAx>
      <c:valAx>
        <c:axId val="473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23654"/>
        <c:axId val="41989039"/>
      </c:barChart>
      <c:catAx>
        <c:axId val="233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39"/>
        <c:auto val="1"/>
        <c:lblAlgn val="ctr"/>
        <c:lblOffset val="100"/>
        <c:noMultiLvlLbl val="0"/>
      </c:catAx>
      <c:valAx>
        <c:axId val="419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50965"/>
        <c:axId val="56646350"/>
      </c:barChart>
      <c:catAx>
        <c:axId val="602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350"/>
        <c:auto val="1"/>
        <c:lblAlgn val="ctr"/>
        <c:lblOffset val="100"/>
        <c:noMultiLvlLbl val="0"/>
      </c:catAx>
      <c:valAx>
        <c:axId val="566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20778"/>
        <c:axId val="50689216"/>
      </c:barChart>
      <c:catAx>
        <c:axId val="141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216"/>
        <c:auto val="1"/>
        <c:lblAlgn val="ctr"/>
        <c:lblOffset val="100"/>
        <c:noMultiLvlLbl val="0"/>
      </c:catAx>
      <c:valAx>
        <c:axId val="506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74842"/>
        <c:axId val="60192571"/>
      </c:barChart>
      <c:catAx>
        <c:axId val="721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571"/>
        <c:auto val="1"/>
        <c:lblAlgn val="ctr"/>
        <c:lblOffset val="100"/>
        <c:noMultiLvlLbl val="0"/>
      </c:catAx>
      <c:valAx>
        <c:axId val="601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2886"/>
        <c:axId val="47773445"/>
      </c:barChart>
      <c:catAx>
        <c:axId val="756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445"/>
        <c:auto val="1"/>
        <c:lblAlgn val="ctr"/>
        <c:lblOffset val="100"/>
        <c:noMultiLvlLbl val="0"/>
      </c:catAx>
      <c:valAx>
        <c:axId val="477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7481"/>
        <c:axId val="46014456"/>
      </c:barChart>
      <c:catAx>
        <c:axId val="578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456"/>
        <c:auto val="1"/>
        <c:lblAlgn val="ctr"/>
        <c:lblOffset val="100"/>
        <c:noMultiLvlLbl val="0"/>
      </c:catAx>
      <c:valAx>
        <c:axId val="460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8443"/>
        <c:axId val="65759093"/>
      </c:barChart>
      <c:catAx>
        <c:axId val="483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93"/>
        <c:auto val="1"/>
        <c:lblAlgn val="ctr"/>
        <c:lblOffset val="100"/>
        <c:noMultiLvlLbl val="0"/>
      </c:catAx>
      <c:valAx>
        <c:axId val="657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74354"/>
        <c:axId val="49506606"/>
      </c:barChart>
      <c:catAx>
        <c:axId val="457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06"/>
        <c:auto val="1"/>
        <c:lblAlgn val="ctr"/>
        <c:lblOffset val="100"/>
        <c:noMultiLvlLbl val="0"/>
      </c:catAx>
      <c:valAx>
        <c:axId val="495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80807"/>
        <c:axId val="48604948"/>
      </c:barChart>
      <c:catAx>
        <c:axId val="242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48"/>
        <c:auto val="1"/>
        <c:lblAlgn val="ctr"/>
        <c:lblOffset val="100"/>
        <c:noMultiLvlLbl val="0"/>
      </c:catAx>
      <c:valAx>
        <c:axId val="486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1185"/>
        <c:axId val="98898803"/>
      </c:barChart>
      <c:catAx>
        <c:axId val="484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803"/>
        <c:auto val="1"/>
        <c:lblAlgn val="ctr"/>
        <c:lblOffset val="100"/>
        <c:noMultiLvlLbl val="0"/>
      </c:catAx>
      <c:valAx>
        <c:axId val="988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2693"/>
        <c:axId val="46910707"/>
      </c:barChart>
      <c:catAx>
        <c:axId val="978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707"/>
        <c:auto val="1"/>
        <c:lblAlgn val="ctr"/>
        <c:lblOffset val="100"/>
        <c:noMultiLvlLbl val="0"/>
      </c:catAx>
      <c:valAx>
        <c:axId val="469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