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53909"/>
        <c:axId val="84308873"/>
      </c:scatterChart>
      <c:valAx>
        <c:axId val="7245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873"/>
        <c:crossesAt val="0"/>
        <c:crossBetween val="midCat"/>
      </c:valAx>
      <c:valAx>
        <c:axId val="8430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39632"/>
        <c:axId val="59202868"/>
      </c:scatterChart>
      <c:valAx>
        <c:axId val="5053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868"/>
        <c:crossesAt val="0"/>
        <c:crossBetween val="midCat"/>
      </c:valAx>
      <c:valAx>
        <c:axId val="5920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73329"/>
        <c:axId val="26269649"/>
      </c:scatterChart>
      <c:valAx>
        <c:axId val="9417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649"/>
        <c:crossesAt val="0"/>
        <c:crossBetween val="midCat"/>
      </c:valAx>
      <c:valAx>
        <c:axId val="2626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84332"/>
        <c:axId val="57974855"/>
      </c:scatterChart>
      <c:valAx>
        <c:axId val="8588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855"/>
        <c:crossesAt val="0"/>
        <c:crossBetween val="midCat"/>
      </c:valAx>
      <c:valAx>
        <c:axId val="5797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