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25035"/>
        <c:axId val="65457949"/>
      </c:barChart>
      <c:catAx>
        <c:axId val="6982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949"/>
        <c:auto val="1"/>
        <c:lblAlgn val="ctr"/>
        <c:lblOffset val="100"/>
        <c:noMultiLvlLbl val="0"/>
      </c:catAx>
      <c:valAx>
        <c:axId val="6545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57108"/>
        <c:axId val="79001900"/>
      </c:barChart>
      <c:catAx>
        <c:axId val="3505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900"/>
        <c:auto val="1"/>
        <c:lblAlgn val="ctr"/>
        <c:lblOffset val="100"/>
        <c:noMultiLvlLbl val="0"/>
      </c:catAx>
      <c:valAx>
        <c:axId val="7900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29802"/>
        <c:axId val="84891646"/>
      </c:barChart>
      <c:catAx>
        <c:axId val="1492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646"/>
        <c:auto val="1"/>
        <c:lblAlgn val="ctr"/>
        <c:lblOffset val="100"/>
        <c:noMultiLvlLbl val="0"/>
      </c:catAx>
      <c:valAx>
        <c:axId val="8489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02603"/>
        <c:axId val="27326032"/>
      </c:barChart>
      <c:catAx>
        <c:axId val="4470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032"/>
        <c:auto val="1"/>
        <c:lblAlgn val="ctr"/>
        <c:lblOffset val="100"/>
        <c:noMultiLvlLbl val="0"/>
      </c:catAx>
      <c:valAx>
        <c:axId val="2732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75776"/>
        <c:axId val="95620631"/>
      </c:barChart>
      <c:catAx>
        <c:axId val="7917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631"/>
        <c:auto val="1"/>
        <c:lblAlgn val="ctr"/>
        <c:lblOffset val="100"/>
        <c:noMultiLvlLbl val="0"/>
      </c:catAx>
      <c:valAx>
        <c:axId val="9562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23478"/>
        <c:axId val="5652223"/>
      </c:barChart>
      <c:catAx>
        <c:axId val="6072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23"/>
        <c:auto val="1"/>
        <c:lblAlgn val="ctr"/>
        <c:lblOffset val="100"/>
        <c:noMultiLvlLbl val="0"/>
      </c:catAx>
      <c:valAx>
        <c:axId val="565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50029"/>
        <c:axId val="1161951"/>
      </c:barChart>
      <c:catAx>
        <c:axId val="7815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51"/>
        <c:auto val="1"/>
        <c:lblAlgn val="ctr"/>
        <c:lblOffset val="100"/>
        <c:noMultiLvlLbl val="0"/>
      </c:catAx>
      <c:valAx>
        <c:axId val="116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90194"/>
        <c:axId val="68988967"/>
      </c:barChart>
      <c:catAx>
        <c:axId val="7729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967"/>
        <c:auto val="1"/>
        <c:lblAlgn val="ctr"/>
        <c:lblOffset val="100"/>
        <c:noMultiLvlLbl val="0"/>
      </c:catAx>
      <c:valAx>
        <c:axId val="6898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1907"/>
        <c:axId val="94606587"/>
      </c:barChart>
      <c:catAx>
        <c:axId val="495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587"/>
        <c:auto val="1"/>
        <c:lblAlgn val="ctr"/>
        <c:lblOffset val="100"/>
        <c:noMultiLvlLbl val="0"/>
      </c:catAx>
      <c:valAx>
        <c:axId val="9460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9736"/>
        <c:axId val="77917745"/>
      </c:barChart>
      <c:catAx>
        <c:axId val="336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745"/>
        <c:auto val="1"/>
        <c:lblAlgn val="ctr"/>
        <c:lblOffset val="100"/>
        <c:noMultiLvlLbl val="0"/>
      </c:catAx>
      <c:valAx>
        <c:axId val="7791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61800"/>
        <c:axId val="22572836"/>
      </c:barChart>
      <c:catAx>
        <c:axId val="7026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836"/>
        <c:auto val="1"/>
        <c:lblAlgn val="ctr"/>
        <c:lblOffset val="100"/>
        <c:noMultiLvlLbl val="0"/>
      </c:catAx>
      <c:valAx>
        <c:axId val="2257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17354"/>
        <c:axId val="78651097"/>
      </c:barChart>
      <c:catAx>
        <c:axId val="9621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097"/>
        <c:auto val="1"/>
        <c:lblAlgn val="ctr"/>
        <c:lblOffset val="100"/>
        <c:noMultiLvlLbl val="0"/>
      </c:catAx>
      <c:valAx>
        <c:axId val="7865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45183"/>
        <c:axId val="66551000"/>
      </c:barChart>
      <c:catAx>
        <c:axId val="3154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000"/>
        <c:auto val="1"/>
        <c:lblAlgn val="ctr"/>
        <c:lblOffset val="100"/>
        <c:noMultiLvlLbl val="0"/>
      </c:catAx>
      <c:valAx>
        <c:axId val="6655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00154"/>
        <c:axId val="76539114"/>
      </c:barChart>
      <c:catAx>
        <c:axId val="9450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114"/>
        <c:auto val="1"/>
        <c:lblAlgn val="ctr"/>
        <c:lblOffset val="100"/>
        <c:noMultiLvlLbl val="0"/>
      </c:catAx>
      <c:valAx>
        <c:axId val="7653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13160"/>
        <c:axId val="5060066"/>
      </c:barChart>
      <c:catAx>
        <c:axId val="7671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66"/>
        <c:auto val="1"/>
        <c:lblAlgn val="ctr"/>
        <c:lblOffset val="100"/>
        <c:noMultiLvlLbl val="0"/>
      </c:catAx>
      <c:valAx>
        <c:axId val="506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64872"/>
        <c:axId val="71411302"/>
      </c:barChart>
      <c:catAx>
        <c:axId val="1776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302"/>
        <c:auto val="1"/>
        <c:lblAlgn val="ctr"/>
        <c:lblOffset val="100"/>
        <c:noMultiLvlLbl val="0"/>
      </c:catAx>
      <c:valAx>
        <c:axId val="7141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48185"/>
        <c:axId val="34076604"/>
      </c:barChart>
      <c:catAx>
        <c:axId val="7534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604"/>
        <c:auto val="1"/>
        <c:lblAlgn val="ctr"/>
        <c:lblOffset val="100"/>
        <c:noMultiLvlLbl val="0"/>
      </c:catAx>
      <c:valAx>
        <c:axId val="3407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63816"/>
        <c:axId val="12705937"/>
      </c:barChart>
      <c:catAx>
        <c:axId val="4246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937"/>
        <c:auto val="1"/>
        <c:lblAlgn val="ctr"/>
        <c:lblOffset val="100"/>
        <c:noMultiLvlLbl val="0"/>
      </c:catAx>
      <c:valAx>
        <c:axId val="1270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