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979766"/>
        <c:axId val="84108495"/>
      </c:scatterChart>
      <c:valAx>
        <c:axId val="629797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8495"/>
        <c:crossBetween val="midCat"/>
      </c:valAx>
      <c:valAx>
        <c:axId val="841084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97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91531"/>
        <c:axId val="66681548"/>
      </c:scatterChart>
      <c:valAx>
        <c:axId val="4691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1548"/>
        <c:crossesAt val="0"/>
        <c:crossBetween val="midCat"/>
      </c:valAx>
      <c:valAx>
        <c:axId val="6668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