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599272"/>
        <c:axId val="24050036"/>
      </c:scatterChart>
      <c:valAx>
        <c:axId val="8259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036"/>
        <c:crossesAt val="0"/>
        <c:crossBetween val="midCat"/>
      </c:valAx>
      <c:valAx>
        <c:axId val="240500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2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16352"/>
        <c:axId val="16925631"/>
      </c:scatterChart>
      <c:valAx>
        <c:axId val="661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631"/>
        <c:crossesAt val="0"/>
        <c:crossBetween val="midCat"/>
      </c:valAx>
      <c:valAx>
        <c:axId val="169256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585499"/>
        <c:axId val="4763490"/>
      </c:scatterChart>
      <c:valAx>
        <c:axId val="505854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90"/>
        <c:crossesAt val="0"/>
        <c:crossBetween val="midCat"/>
        <c:majorUnit val="10"/>
      </c:valAx>
      <c:valAx>
        <c:axId val="47634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980544"/>
        <c:axId val="22903523"/>
      </c:scatterChart>
      <c:valAx>
        <c:axId val="459805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523"/>
        <c:crossesAt val="0"/>
        <c:crossBetween val="midCat"/>
      </c:valAx>
      <c:valAx>
        <c:axId val="229035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968093"/>
        <c:axId val="77917339"/>
      </c:scatterChart>
      <c:valAx>
        <c:axId val="609680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339"/>
        <c:crossesAt val="0"/>
        <c:crossBetween val="midCat"/>
      </c:valAx>
      <c:valAx>
        <c:axId val="779173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