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14931"/>
        <c:axId val="51056555"/>
      </c:barChart>
      <c:catAx>
        <c:axId val="45714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56555"/>
        <c:auto val="1"/>
        <c:lblAlgn val="ctr"/>
        <c:lblOffset val="100"/>
        <c:noMultiLvlLbl val="0"/>
      </c:catAx>
      <c:valAx>
        <c:axId val="51056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149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57764"/>
        <c:axId val="83305538"/>
      </c:scatterChart>
      <c:valAx>
        <c:axId val="1155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538"/>
        <c:crossesAt val="0"/>
        <c:crossBetween val="midCat"/>
      </c:valAx>
      <c:valAx>
        <c:axId val="833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