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63741"/>
        <c:axId val="40207370"/>
      </c:scatterChart>
      <c:valAx>
        <c:axId val="59263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70"/>
        <c:crossBetween val="midCat"/>
      </c:valAx>
      <c:valAx>
        <c:axId val="40207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6565"/>
        <c:axId val="51116687"/>
      </c:scatterChart>
      <c:valAx>
        <c:axId val="68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87"/>
        <c:crossesAt val="0"/>
        <c:crossBetween val="midCat"/>
      </c:valAx>
      <c:valAx>
        <c:axId val="511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