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8222"/>
        <c:axId val="82831169"/>
      </c:barChart>
      <c:catAx>
        <c:axId val="3564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69"/>
        <c:auto val="1"/>
        <c:lblAlgn val="ctr"/>
        <c:lblOffset val="100"/>
        <c:noMultiLvlLbl val="0"/>
      </c:catAx>
      <c:valAx>
        <c:axId val="828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17337"/>
        <c:axId val="14142028"/>
      </c:barChart>
      <c:catAx>
        <c:axId val="386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028"/>
        <c:auto val="1"/>
        <c:lblAlgn val="ctr"/>
        <c:lblOffset val="100"/>
        <c:noMultiLvlLbl val="0"/>
      </c:catAx>
      <c:valAx>
        <c:axId val="141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18934"/>
        <c:axId val="63978612"/>
      </c:barChart>
      <c:catAx>
        <c:axId val="885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612"/>
        <c:auto val="1"/>
        <c:lblAlgn val="ctr"/>
        <c:lblOffset val="100"/>
        <c:noMultiLvlLbl val="0"/>
      </c:catAx>
      <c:valAx>
        <c:axId val="639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93637"/>
        <c:axId val="79861525"/>
      </c:barChart>
      <c:catAx>
        <c:axId val="768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525"/>
        <c:auto val="1"/>
        <c:lblAlgn val="ctr"/>
        <c:lblOffset val="100"/>
        <c:noMultiLvlLbl val="0"/>
      </c:catAx>
      <c:valAx>
        <c:axId val="798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473"/>
        <c:axId val="11942951"/>
      </c:barChart>
      <c:catAx>
        <c:axId val="1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951"/>
        <c:auto val="1"/>
        <c:lblAlgn val="ctr"/>
        <c:lblOffset val="100"/>
        <c:noMultiLvlLbl val="0"/>
      </c:catAx>
      <c:valAx>
        <c:axId val="119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30528"/>
        <c:axId val="89812905"/>
      </c:barChart>
      <c:catAx>
        <c:axId val="963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05"/>
        <c:auto val="1"/>
        <c:lblAlgn val="ctr"/>
        <c:lblOffset val="100"/>
        <c:noMultiLvlLbl val="0"/>
      </c:catAx>
      <c:valAx>
        <c:axId val="8981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00413"/>
        <c:axId val="68387503"/>
      </c:barChart>
      <c:catAx>
        <c:axId val="900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503"/>
        <c:auto val="1"/>
        <c:lblAlgn val="ctr"/>
        <c:lblOffset val="100"/>
        <c:noMultiLvlLbl val="0"/>
      </c:catAx>
      <c:valAx>
        <c:axId val="683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5406"/>
        <c:axId val="84137008"/>
      </c:barChart>
      <c:catAx>
        <c:axId val="594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008"/>
        <c:auto val="1"/>
        <c:lblAlgn val="ctr"/>
        <c:lblOffset val="100"/>
        <c:noMultiLvlLbl val="0"/>
      </c:catAx>
      <c:valAx>
        <c:axId val="841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8242"/>
        <c:axId val="99864132"/>
      </c:barChart>
      <c:catAx>
        <c:axId val="459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132"/>
        <c:auto val="1"/>
        <c:lblAlgn val="ctr"/>
        <c:lblOffset val="100"/>
        <c:noMultiLvlLbl val="0"/>
      </c:catAx>
      <c:valAx>
        <c:axId val="998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51236"/>
        <c:axId val="75158280"/>
      </c:barChart>
      <c:catAx>
        <c:axId val="4855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80"/>
        <c:auto val="1"/>
        <c:lblAlgn val="ctr"/>
        <c:lblOffset val="100"/>
        <c:noMultiLvlLbl val="0"/>
      </c:catAx>
      <c:valAx>
        <c:axId val="7515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39548"/>
        <c:axId val="63890598"/>
      </c:barChart>
      <c:catAx>
        <c:axId val="781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598"/>
        <c:auto val="1"/>
        <c:lblAlgn val="ctr"/>
        <c:lblOffset val="100"/>
        <c:noMultiLvlLbl val="0"/>
      </c:catAx>
      <c:valAx>
        <c:axId val="638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1743"/>
        <c:axId val="56666902"/>
      </c:barChart>
      <c:catAx>
        <c:axId val="729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902"/>
        <c:auto val="1"/>
        <c:lblAlgn val="ctr"/>
        <c:lblOffset val="100"/>
        <c:noMultiLvlLbl val="0"/>
      </c:catAx>
      <c:valAx>
        <c:axId val="566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31158"/>
        <c:axId val="66360176"/>
      </c:barChart>
      <c:catAx>
        <c:axId val="7503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76"/>
        <c:auto val="1"/>
        <c:lblAlgn val="ctr"/>
        <c:lblOffset val="100"/>
        <c:noMultiLvlLbl val="0"/>
      </c:catAx>
      <c:valAx>
        <c:axId val="663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72586"/>
        <c:axId val="43553060"/>
      </c:barChart>
      <c:catAx>
        <c:axId val="609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060"/>
        <c:auto val="1"/>
        <c:lblAlgn val="ctr"/>
        <c:lblOffset val="100"/>
        <c:noMultiLvlLbl val="0"/>
      </c:catAx>
      <c:valAx>
        <c:axId val="435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12404"/>
        <c:axId val="31755844"/>
      </c:barChart>
      <c:catAx>
        <c:axId val="7291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44"/>
        <c:auto val="1"/>
        <c:lblAlgn val="ctr"/>
        <c:lblOffset val="100"/>
        <c:noMultiLvlLbl val="0"/>
      </c:catAx>
      <c:valAx>
        <c:axId val="317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6493"/>
        <c:axId val="30502396"/>
      </c:barChart>
      <c:catAx>
        <c:axId val="670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396"/>
        <c:auto val="1"/>
        <c:lblAlgn val="ctr"/>
        <c:lblOffset val="100"/>
        <c:noMultiLvlLbl val="0"/>
      </c:catAx>
      <c:valAx>
        <c:axId val="3050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1860"/>
        <c:axId val="74190137"/>
      </c:barChart>
      <c:catAx>
        <c:axId val="33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137"/>
        <c:auto val="1"/>
        <c:lblAlgn val="ctr"/>
        <c:lblOffset val="100"/>
        <c:noMultiLvlLbl val="0"/>
      </c:catAx>
      <c:valAx>
        <c:axId val="741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21786"/>
        <c:axId val="57844526"/>
      </c:barChart>
      <c:catAx>
        <c:axId val="918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526"/>
        <c:auto val="1"/>
        <c:lblAlgn val="ctr"/>
        <c:lblOffset val="100"/>
        <c:noMultiLvlLbl val="0"/>
      </c:catAx>
      <c:valAx>
        <c:axId val="578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