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86478"/>
        <c:axId val="41231095"/>
      </c:scatterChart>
      <c:valAx>
        <c:axId val="2898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095"/>
        <c:crossesAt val="0"/>
        <c:crossBetween val="midCat"/>
      </c:valAx>
      <c:valAx>
        <c:axId val="4123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8621"/>
        <c:axId val="69667767"/>
      </c:scatterChart>
      <c:valAx>
        <c:axId val="3215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67"/>
        <c:crossesAt val="0"/>
        <c:crossBetween val="midCat"/>
      </c:valAx>
      <c:valAx>
        <c:axId val="6966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8267"/>
        <c:axId val="62405754"/>
      </c:scatterChart>
      <c:valAx>
        <c:axId val="5605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754"/>
        <c:crossesAt val="0"/>
        <c:crossBetween val="midCat"/>
      </c:valAx>
      <c:valAx>
        <c:axId val="6240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9718"/>
        <c:axId val="8784043"/>
      </c:scatterChart>
      <c:valAx>
        <c:axId val="7806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3"/>
        <c:crossesAt val="0"/>
        <c:crossBetween val="midCat"/>
      </c:valAx>
      <c:valAx>
        <c:axId val="878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