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5786"/>
        <c:axId val="85652236"/>
      </c:scatterChart>
      <c:valAx>
        <c:axId val="8394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36"/>
        <c:crossesAt val="0"/>
        <c:crossBetween val="midCat"/>
      </c:valAx>
      <c:valAx>
        <c:axId val="8565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7414"/>
        <c:axId val="6919156"/>
      </c:scatterChart>
      <c:valAx>
        <c:axId val="9106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56"/>
        <c:crossesAt val="0"/>
        <c:crossBetween val="midCat"/>
      </c:valAx>
      <c:valAx>
        <c:axId val="691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36723"/>
        <c:axId val="55672328"/>
      </c:scatterChart>
      <c:valAx>
        <c:axId val="3183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328"/>
        <c:crossesAt val="0"/>
        <c:crossBetween val="midCat"/>
      </c:valAx>
      <c:valAx>
        <c:axId val="5567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61792"/>
        <c:axId val="8616872"/>
      </c:scatterChart>
      <c:valAx>
        <c:axId val="9786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72"/>
        <c:crossesAt val="0"/>
        <c:crossBetween val="midCat"/>
      </c:valAx>
      <c:valAx>
        <c:axId val="861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