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6795"/>
        <c:axId val="80706716"/>
      </c:barChart>
      <c:catAx>
        <c:axId val="206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716"/>
        <c:auto val="1"/>
        <c:lblAlgn val="ctr"/>
        <c:lblOffset val="100"/>
        <c:noMultiLvlLbl val="0"/>
      </c:catAx>
      <c:valAx>
        <c:axId val="807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16649"/>
        <c:axId val="73791009"/>
      </c:barChart>
      <c:catAx>
        <c:axId val="507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09"/>
        <c:auto val="1"/>
        <c:lblAlgn val="ctr"/>
        <c:lblOffset val="100"/>
        <c:noMultiLvlLbl val="0"/>
      </c:catAx>
      <c:valAx>
        <c:axId val="737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70723"/>
        <c:axId val="89686130"/>
      </c:barChart>
      <c:catAx>
        <c:axId val="900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30"/>
        <c:auto val="1"/>
        <c:lblAlgn val="ctr"/>
        <c:lblOffset val="100"/>
        <c:noMultiLvlLbl val="0"/>
      </c:catAx>
      <c:valAx>
        <c:axId val="896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91659"/>
        <c:axId val="16797739"/>
      </c:barChart>
      <c:catAx>
        <c:axId val="393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739"/>
        <c:auto val="1"/>
        <c:lblAlgn val="ctr"/>
        <c:lblOffset val="100"/>
        <c:noMultiLvlLbl val="0"/>
      </c:catAx>
      <c:valAx>
        <c:axId val="167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85813"/>
        <c:axId val="32350327"/>
      </c:barChart>
      <c:catAx>
        <c:axId val="653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327"/>
        <c:auto val="1"/>
        <c:lblAlgn val="ctr"/>
        <c:lblOffset val="100"/>
        <c:noMultiLvlLbl val="0"/>
      </c:catAx>
      <c:valAx>
        <c:axId val="323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72828"/>
        <c:axId val="74445383"/>
      </c:barChart>
      <c:catAx>
        <c:axId val="1487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383"/>
        <c:auto val="1"/>
        <c:lblAlgn val="ctr"/>
        <c:lblOffset val="100"/>
        <c:noMultiLvlLbl val="0"/>
      </c:catAx>
      <c:valAx>
        <c:axId val="744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572"/>
        <c:axId val="5432897"/>
      </c:barChart>
      <c:catAx>
        <c:axId val="50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7"/>
        <c:auto val="1"/>
        <c:lblAlgn val="ctr"/>
        <c:lblOffset val="100"/>
        <c:noMultiLvlLbl val="0"/>
      </c:catAx>
      <c:valAx>
        <c:axId val="54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84084"/>
        <c:axId val="4471690"/>
      </c:barChart>
      <c:catAx>
        <c:axId val="3208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0"/>
        <c:auto val="1"/>
        <c:lblAlgn val="ctr"/>
        <c:lblOffset val="100"/>
        <c:noMultiLvlLbl val="0"/>
      </c:catAx>
      <c:valAx>
        <c:axId val="44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20223"/>
        <c:axId val="46420605"/>
      </c:barChart>
      <c:catAx>
        <c:axId val="832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605"/>
        <c:auto val="1"/>
        <c:lblAlgn val="ctr"/>
        <c:lblOffset val="100"/>
        <c:noMultiLvlLbl val="0"/>
      </c:catAx>
      <c:valAx>
        <c:axId val="464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7491"/>
        <c:axId val="56831904"/>
      </c:barChart>
      <c:catAx>
        <c:axId val="694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04"/>
        <c:auto val="1"/>
        <c:lblAlgn val="ctr"/>
        <c:lblOffset val="100"/>
        <c:noMultiLvlLbl val="0"/>
      </c:catAx>
      <c:valAx>
        <c:axId val="568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84602"/>
        <c:axId val="34513395"/>
      </c:barChart>
      <c:catAx>
        <c:axId val="525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395"/>
        <c:auto val="1"/>
        <c:lblAlgn val="ctr"/>
        <c:lblOffset val="100"/>
        <c:noMultiLvlLbl val="0"/>
      </c:catAx>
      <c:valAx>
        <c:axId val="345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127"/>
        <c:axId val="71757393"/>
      </c:barChart>
      <c:catAx>
        <c:axId val="72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393"/>
        <c:auto val="1"/>
        <c:lblAlgn val="ctr"/>
        <c:lblOffset val="100"/>
        <c:noMultiLvlLbl val="0"/>
      </c:catAx>
      <c:valAx>
        <c:axId val="717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39965"/>
        <c:axId val="41699890"/>
      </c:barChart>
      <c:catAx>
        <c:axId val="224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890"/>
        <c:auto val="1"/>
        <c:lblAlgn val="ctr"/>
        <c:lblOffset val="100"/>
        <c:noMultiLvlLbl val="0"/>
      </c:catAx>
      <c:valAx>
        <c:axId val="416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33422"/>
        <c:axId val="87801814"/>
      </c:barChart>
      <c:catAx>
        <c:axId val="983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14"/>
        <c:auto val="1"/>
        <c:lblAlgn val="ctr"/>
        <c:lblOffset val="100"/>
        <c:noMultiLvlLbl val="0"/>
      </c:catAx>
      <c:valAx>
        <c:axId val="878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7632"/>
        <c:axId val="80242964"/>
      </c:barChart>
      <c:catAx>
        <c:axId val="453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964"/>
        <c:auto val="1"/>
        <c:lblAlgn val="ctr"/>
        <c:lblOffset val="100"/>
        <c:noMultiLvlLbl val="0"/>
      </c:catAx>
      <c:valAx>
        <c:axId val="802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33769"/>
        <c:axId val="84908850"/>
      </c:barChart>
      <c:catAx>
        <c:axId val="152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50"/>
        <c:auto val="1"/>
        <c:lblAlgn val="ctr"/>
        <c:lblOffset val="100"/>
        <c:noMultiLvlLbl val="0"/>
      </c:catAx>
      <c:valAx>
        <c:axId val="849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55466"/>
        <c:axId val="27558707"/>
      </c:barChart>
      <c:catAx>
        <c:axId val="153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707"/>
        <c:auto val="1"/>
        <c:lblAlgn val="ctr"/>
        <c:lblOffset val="100"/>
        <c:noMultiLvlLbl val="0"/>
      </c:catAx>
      <c:valAx>
        <c:axId val="275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7555"/>
        <c:axId val="46504943"/>
      </c:barChart>
      <c:catAx>
        <c:axId val="484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943"/>
        <c:auto val="1"/>
        <c:lblAlgn val="ctr"/>
        <c:lblOffset val="100"/>
        <c:noMultiLvlLbl val="0"/>
      </c:catAx>
      <c:valAx>
        <c:axId val="465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