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1358"/>
        <c:axId val="52468274"/>
      </c:barChart>
      <c:catAx>
        <c:axId val="178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74"/>
        <c:auto val="1"/>
        <c:lblAlgn val="ctr"/>
        <c:lblOffset val="100"/>
        <c:noMultiLvlLbl val="0"/>
      </c:catAx>
      <c:valAx>
        <c:axId val="524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5604"/>
        <c:axId val="34186045"/>
      </c:barChart>
      <c:catAx>
        <c:axId val="3749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45"/>
        <c:auto val="1"/>
        <c:lblAlgn val="ctr"/>
        <c:lblOffset val="100"/>
        <c:noMultiLvlLbl val="0"/>
      </c:catAx>
      <c:valAx>
        <c:axId val="3418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1068"/>
        <c:axId val="30118161"/>
      </c:barChart>
      <c:catAx>
        <c:axId val="391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161"/>
        <c:auto val="1"/>
        <c:lblAlgn val="ctr"/>
        <c:lblOffset val="100"/>
        <c:noMultiLvlLbl val="0"/>
      </c:catAx>
      <c:valAx>
        <c:axId val="301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8889"/>
        <c:axId val="19392778"/>
      </c:barChart>
      <c:catAx>
        <c:axId val="7654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78"/>
        <c:auto val="1"/>
        <c:lblAlgn val="ctr"/>
        <c:lblOffset val="100"/>
        <c:noMultiLvlLbl val="0"/>
      </c:catAx>
      <c:valAx>
        <c:axId val="193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71407"/>
        <c:axId val="6293975"/>
      </c:barChart>
      <c:catAx>
        <c:axId val="5527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75"/>
        <c:auto val="1"/>
        <c:lblAlgn val="ctr"/>
        <c:lblOffset val="100"/>
        <c:noMultiLvlLbl val="0"/>
      </c:catAx>
      <c:valAx>
        <c:axId val="62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6693"/>
        <c:axId val="68185097"/>
      </c:barChart>
      <c:catAx>
        <c:axId val="891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097"/>
        <c:auto val="1"/>
        <c:lblAlgn val="ctr"/>
        <c:lblOffset val="100"/>
        <c:noMultiLvlLbl val="0"/>
      </c:catAx>
      <c:valAx>
        <c:axId val="6818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292"/>
        <c:axId val="66556097"/>
      </c:barChart>
      <c:catAx>
        <c:axId val="99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097"/>
        <c:auto val="1"/>
        <c:lblAlgn val="ctr"/>
        <c:lblOffset val="100"/>
        <c:noMultiLvlLbl val="0"/>
      </c:catAx>
      <c:valAx>
        <c:axId val="665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48561"/>
        <c:axId val="82014127"/>
      </c:barChart>
      <c:catAx>
        <c:axId val="521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127"/>
        <c:auto val="1"/>
        <c:lblAlgn val="ctr"/>
        <c:lblOffset val="100"/>
        <c:noMultiLvlLbl val="0"/>
      </c:catAx>
      <c:valAx>
        <c:axId val="8201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4897"/>
        <c:axId val="64141290"/>
      </c:barChart>
      <c:catAx>
        <c:axId val="1327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290"/>
        <c:auto val="1"/>
        <c:lblAlgn val="ctr"/>
        <c:lblOffset val="100"/>
        <c:noMultiLvlLbl val="0"/>
      </c:catAx>
      <c:valAx>
        <c:axId val="641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61204"/>
        <c:axId val="9586521"/>
      </c:barChart>
      <c:catAx>
        <c:axId val="879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21"/>
        <c:auto val="1"/>
        <c:lblAlgn val="ctr"/>
        <c:lblOffset val="100"/>
        <c:noMultiLvlLbl val="0"/>
      </c:catAx>
      <c:valAx>
        <c:axId val="95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8804"/>
        <c:axId val="91257730"/>
      </c:barChart>
      <c:catAx>
        <c:axId val="561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30"/>
        <c:auto val="1"/>
        <c:lblAlgn val="ctr"/>
        <c:lblOffset val="100"/>
        <c:noMultiLvlLbl val="0"/>
      </c:catAx>
      <c:valAx>
        <c:axId val="912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7328"/>
        <c:axId val="87333067"/>
      </c:barChart>
      <c:catAx>
        <c:axId val="168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067"/>
        <c:auto val="1"/>
        <c:lblAlgn val="ctr"/>
        <c:lblOffset val="100"/>
        <c:noMultiLvlLbl val="0"/>
      </c:catAx>
      <c:valAx>
        <c:axId val="873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9349"/>
        <c:axId val="88508731"/>
      </c:barChart>
      <c:catAx>
        <c:axId val="5170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31"/>
        <c:auto val="1"/>
        <c:lblAlgn val="ctr"/>
        <c:lblOffset val="100"/>
        <c:noMultiLvlLbl val="0"/>
      </c:catAx>
      <c:valAx>
        <c:axId val="885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28406"/>
        <c:axId val="85289044"/>
      </c:barChart>
      <c:catAx>
        <c:axId val="3602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044"/>
        <c:auto val="1"/>
        <c:lblAlgn val="ctr"/>
        <c:lblOffset val="100"/>
        <c:noMultiLvlLbl val="0"/>
      </c:catAx>
      <c:valAx>
        <c:axId val="852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26640"/>
        <c:axId val="80841729"/>
      </c:barChart>
      <c:catAx>
        <c:axId val="6422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729"/>
        <c:auto val="1"/>
        <c:lblAlgn val="ctr"/>
        <c:lblOffset val="100"/>
        <c:noMultiLvlLbl val="0"/>
      </c:catAx>
      <c:valAx>
        <c:axId val="8084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6650"/>
        <c:axId val="37419491"/>
      </c:barChart>
      <c:catAx>
        <c:axId val="1161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491"/>
        <c:auto val="1"/>
        <c:lblAlgn val="ctr"/>
        <c:lblOffset val="100"/>
        <c:noMultiLvlLbl val="0"/>
      </c:catAx>
      <c:valAx>
        <c:axId val="3741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7515"/>
        <c:axId val="73654887"/>
      </c:barChart>
      <c:catAx>
        <c:axId val="184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887"/>
        <c:auto val="1"/>
        <c:lblAlgn val="ctr"/>
        <c:lblOffset val="100"/>
        <c:noMultiLvlLbl val="0"/>
      </c:catAx>
      <c:valAx>
        <c:axId val="736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3035"/>
        <c:axId val="18245804"/>
      </c:barChart>
      <c:catAx>
        <c:axId val="477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804"/>
        <c:auto val="1"/>
        <c:lblAlgn val="ctr"/>
        <c:lblOffset val="100"/>
        <c:noMultiLvlLbl val="0"/>
      </c:catAx>
      <c:valAx>
        <c:axId val="182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