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31994"/>
        <c:axId val="57278477"/>
      </c:scatterChart>
      <c:valAx>
        <c:axId val="8213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77"/>
        <c:crossesAt val="0"/>
        <c:crossBetween val="midCat"/>
      </c:valAx>
      <c:valAx>
        <c:axId val="5727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11703"/>
        <c:axId val="40616629"/>
      </c:scatterChart>
      <c:valAx>
        <c:axId val="5351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629"/>
        <c:crossesAt val="0"/>
        <c:crossBetween val="midCat"/>
      </c:valAx>
      <c:valAx>
        <c:axId val="4061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15807"/>
        <c:axId val="56968738"/>
      </c:scatterChart>
      <c:valAx>
        <c:axId val="7171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738"/>
        <c:crossesAt val="0"/>
        <c:crossBetween val="midCat"/>
      </c:valAx>
      <c:valAx>
        <c:axId val="5696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3837"/>
        <c:axId val="32142412"/>
      </c:scatterChart>
      <c:valAx>
        <c:axId val="5340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12"/>
        <c:crossesAt val="0"/>
        <c:crossBetween val="midCat"/>
      </c:valAx>
      <c:valAx>
        <c:axId val="3214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