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716597"/>
        <c:axId val="84318898"/>
      </c:lineChart>
      <c:catAx>
        <c:axId val="43716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18898"/>
        <c:crossesAt val="0"/>
        <c:auto val="1"/>
        <c:lblAlgn val="ctr"/>
        <c:lblOffset val="100"/>
        <c:noMultiLvlLbl val="0"/>
      </c:catAx>
      <c:valAx>
        <c:axId val="84318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16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338759"/>
        <c:axId val="35994290"/>
      </c:lineChart>
      <c:catAx>
        <c:axId val="22338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94290"/>
        <c:crossesAt val="0"/>
        <c:auto val="1"/>
        <c:lblAlgn val="ctr"/>
        <c:lblOffset val="100"/>
        <c:noMultiLvlLbl val="0"/>
      </c:catAx>
      <c:valAx>
        <c:axId val="35994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38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124291"/>
        <c:axId val="21538677"/>
      </c:lineChart>
      <c:catAx>
        <c:axId val="56124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38677"/>
        <c:crossesAt val="0"/>
        <c:auto val="1"/>
        <c:lblAlgn val="ctr"/>
        <c:lblOffset val="100"/>
        <c:noMultiLvlLbl val="0"/>
      </c:catAx>
      <c:valAx>
        <c:axId val="21538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24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129828"/>
        <c:axId val="72543392"/>
      </c:lineChart>
      <c:catAx>
        <c:axId val="41129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43392"/>
        <c:crossesAt val="0"/>
        <c:auto val="1"/>
        <c:lblAlgn val="ctr"/>
        <c:lblOffset val="100"/>
        <c:noMultiLvlLbl val="0"/>
      </c:catAx>
      <c:valAx>
        <c:axId val="72543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29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675566"/>
        <c:axId val="31915104"/>
      </c:lineChart>
      <c:catAx>
        <c:axId val="23675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15104"/>
        <c:crossesAt val="0"/>
        <c:auto val="1"/>
        <c:lblAlgn val="ctr"/>
        <c:lblOffset val="100"/>
        <c:noMultiLvlLbl val="0"/>
      </c:catAx>
      <c:valAx>
        <c:axId val="31915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75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291587"/>
        <c:axId val="46534010"/>
      </c:lineChart>
      <c:catAx>
        <c:axId val="39291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34010"/>
        <c:crossesAt val="0"/>
        <c:auto val="1"/>
        <c:lblAlgn val="ctr"/>
        <c:lblOffset val="100"/>
        <c:noMultiLvlLbl val="0"/>
      </c:catAx>
      <c:valAx>
        <c:axId val="46534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91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79886"/>
        <c:axId val="44990000"/>
      </c:lineChart>
      <c:catAx>
        <c:axId val="7379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90000"/>
        <c:crossesAt val="0"/>
        <c:auto val="1"/>
        <c:lblAlgn val="ctr"/>
        <c:lblOffset val="100"/>
        <c:noMultiLvlLbl val="0"/>
      </c:catAx>
      <c:valAx>
        <c:axId val="44990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9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569098"/>
        <c:axId val="26136967"/>
      </c:lineChart>
      <c:catAx>
        <c:axId val="76569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36967"/>
        <c:crossesAt val="0"/>
        <c:auto val="1"/>
        <c:lblAlgn val="ctr"/>
        <c:lblOffset val="100"/>
        <c:noMultiLvlLbl val="0"/>
      </c:catAx>
      <c:valAx>
        <c:axId val="26136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69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486872"/>
        <c:axId val="49140837"/>
      </c:lineChart>
      <c:catAx>
        <c:axId val="99486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40837"/>
        <c:crossesAt val="0"/>
        <c:auto val="1"/>
        <c:lblAlgn val="ctr"/>
        <c:lblOffset val="100"/>
        <c:noMultiLvlLbl val="0"/>
      </c:catAx>
      <c:valAx>
        <c:axId val="49140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86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307077"/>
        <c:axId val="26005590"/>
      </c:lineChart>
      <c:catAx>
        <c:axId val="87307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05590"/>
        <c:crossesAt val="0"/>
        <c:auto val="1"/>
        <c:lblAlgn val="ctr"/>
        <c:lblOffset val="100"/>
        <c:noMultiLvlLbl val="0"/>
      </c:catAx>
      <c:valAx>
        <c:axId val="26005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07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