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2722"/>
        <c:axId val="63662594"/>
      </c:lineChart>
      <c:catAx>
        <c:axId val="812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2594"/>
        <c:crossesAt val="0"/>
        <c:auto val="1"/>
        <c:lblAlgn val="ctr"/>
        <c:lblOffset val="100"/>
        <c:noMultiLvlLbl val="0"/>
      </c:catAx>
      <c:valAx>
        <c:axId val="6366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5960"/>
        <c:axId val="18370219"/>
      </c:lineChart>
      <c:catAx>
        <c:axId val="837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0219"/>
        <c:crossesAt val="0"/>
        <c:auto val="1"/>
        <c:lblAlgn val="ctr"/>
        <c:lblOffset val="100"/>
        <c:noMultiLvlLbl val="0"/>
      </c:catAx>
      <c:valAx>
        <c:axId val="1837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82648"/>
        <c:axId val="35102369"/>
      </c:barChart>
      <c:catAx>
        <c:axId val="882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369"/>
        <c:crossesAt val="0"/>
        <c:auto val="1"/>
        <c:lblAlgn val="ctr"/>
        <c:lblOffset val="100"/>
        <c:noMultiLvlLbl val="0"/>
      </c:catAx>
      <c:valAx>
        <c:axId val="3510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347832"/>
        <c:axId val="9177341"/>
        <c:axId val="21531561"/>
      </c:bar3DChart>
      <c:catAx>
        <c:axId val="813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41"/>
        <c:crossesAt val="0"/>
        <c:auto val="1"/>
        <c:lblAlgn val="ctr"/>
        <c:lblOffset val="100"/>
        <c:noMultiLvlLbl val="0"/>
      </c:catAx>
      <c:valAx>
        <c:axId val="917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7832"/>
        <c:crossesAt val="1"/>
        <c:crossBetween val="midCat"/>
      </c:valAx>
      <c:serAx>
        <c:axId val="215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47237"/>
        <c:axId val="30112235"/>
      </c:scatterChart>
      <c:valAx>
        <c:axId val="991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2235"/>
        <c:crossesAt val="0"/>
        <c:crossBetween val="midCat"/>
      </c:valAx>
      <c:valAx>
        <c:axId val="3011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58842"/>
        <c:axId val="52998713"/>
      </c:scatterChart>
      <c:valAx>
        <c:axId val="77958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8713"/>
        <c:crossesAt val="0"/>
        <c:crossBetween val="midCat"/>
        <c:majorUnit val="30"/>
        <c:minorUnit val="30"/>
      </c:valAx>
      <c:valAx>
        <c:axId val="52998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8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55503"/>
        <c:axId val="14249721"/>
      </c:scatterChart>
      <c:valAx>
        <c:axId val="40955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9721"/>
        <c:crossesAt val="0"/>
        <c:crossBetween val="midCat"/>
        <c:majorUnit val="30"/>
        <c:minorUnit val="30"/>
      </c:valAx>
      <c:valAx>
        <c:axId val="14249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5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