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274"/>
        <c:axId val="1489330"/>
      </c:barChart>
      <c:catAx>
        <c:axId val="290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9330"/>
        <c:auto val="1"/>
        <c:lblAlgn val="ctr"/>
        <c:lblOffset val="100"/>
        <c:noMultiLvlLbl val="0"/>
      </c:catAx>
      <c:valAx>
        <c:axId val="1489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820362"/>
        <c:axId val="68055581"/>
      </c:barChart>
      <c:catAx>
        <c:axId val="39820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55581"/>
        <c:auto val="1"/>
        <c:lblAlgn val="ctr"/>
        <c:lblOffset val="100"/>
        <c:noMultiLvlLbl val="0"/>
      </c:catAx>
      <c:valAx>
        <c:axId val="68055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0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797439"/>
        <c:axId val="76683134"/>
      </c:barChart>
      <c:catAx>
        <c:axId val="84797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3134"/>
        <c:auto val="1"/>
        <c:lblAlgn val="ctr"/>
        <c:lblOffset val="100"/>
        <c:noMultiLvlLbl val="0"/>
      </c:catAx>
      <c:valAx>
        <c:axId val="76683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7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89310"/>
        <c:axId val="2017507"/>
      </c:barChart>
      <c:catAx>
        <c:axId val="4189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7507"/>
        <c:auto val="1"/>
        <c:lblAlgn val="ctr"/>
        <c:lblOffset val="100"/>
        <c:noMultiLvlLbl val="0"/>
      </c:catAx>
      <c:valAx>
        <c:axId val="2017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9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