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39883"/>
        <c:axId val="45992017"/>
      </c:lineChart>
      <c:catAx>
        <c:axId val="7083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2017"/>
        <c:crossesAt val="0"/>
        <c:auto val="1"/>
        <c:lblAlgn val="ctr"/>
        <c:lblOffset val="100"/>
        <c:noMultiLvlLbl val="0"/>
      </c:catAx>
      <c:valAx>
        <c:axId val="45992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9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856165"/>
        <c:axId val="15896401"/>
      </c:areaChart>
      <c:catAx>
        <c:axId val="2185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6401"/>
        <c:crossesAt val="0"/>
        <c:auto val="1"/>
        <c:lblAlgn val="ctr"/>
        <c:lblOffset val="100"/>
        <c:noMultiLvlLbl val="0"/>
      </c:catAx>
      <c:valAx>
        <c:axId val="15896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6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