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2400103"/>
        <c:axId val="80126009"/>
      </c:scatterChart>
      <c:valAx>
        <c:axId val="92400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6009"/>
        <c:crossesAt val="0"/>
        <c:crossBetween val="midCat"/>
      </c:valAx>
      <c:valAx>
        <c:axId val="801260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0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