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62918"/>
        <c:axId val="95410611"/>
      </c:lineChart>
      <c:catAx>
        <c:axId val="4226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10611"/>
        <c:crossesAt val="0"/>
        <c:auto val="1"/>
        <c:lblAlgn val="ctr"/>
        <c:lblOffset val="100"/>
        <c:noMultiLvlLbl val="0"/>
      </c:catAx>
      <c:valAx>
        <c:axId val="95410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62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913802"/>
        <c:axId val="82313352"/>
      </c:areaChart>
      <c:catAx>
        <c:axId val="7591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13352"/>
        <c:crossesAt val="0"/>
        <c:auto val="1"/>
        <c:lblAlgn val="ctr"/>
        <c:lblOffset val="100"/>
        <c:noMultiLvlLbl val="0"/>
      </c:catAx>
      <c:valAx>
        <c:axId val="82313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13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