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574405"/>
        <c:axId val="17952291"/>
      </c:scatterChart>
      <c:valAx>
        <c:axId val="60574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52291"/>
        <c:crossesAt val="0"/>
        <c:crossBetween val="midCat"/>
      </c:valAx>
      <c:valAx>
        <c:axId val="17952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744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441838"/>
        <c:axId val="5642270"/>
      </c:scatterChart>
      <c:valAx>
        <c:axId val="69441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2270"/>
        <c:crossesAt val="0"/>
        <c:crossBetween val="midCat"/>
      </c:valAx>
      <c:valAx>
        <c:axId val="5642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418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