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500028"/>
        <c:axId val="55219806"/>
      </c:barChart>
      <c:catAx>
        <c:axId val="895000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219806"/>
        <c:crossesAt val="0"/>
        <c:auto val="1"/>
        <c:lblAlgn val="ctr"/>
        <c:lblOffset val="100"/>
        <c:noMultiLvlLbl val="0"/>
      </c:catAx>
      <c:valAx>
        <c:axId val="552198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5000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691030"/>
        <c:axId val="86695247"/>
      </c:barChart>
      <c:catAx>
        <c:axId val="59691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695247"/>
        <c:crossesAt val="0"/>
        <c:auto val="1"/>
        <c:lblAlgn val="ctr"/>
        <c:lblOffset val="100"/>
        <c:noMultiLvlLbl val="0"/>
      </c:catAx>
      <c:valAx>
        <c:axId val="866952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6910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