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00678"/>
        <c:axId val="3253802"/>
      </c:scatterChart>
      <c:valAx>
        <c:axId val="96000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802"/>
        <c:crossesAt val="0"/>
        <c:crossBetween val="midCat"/>
      </c:valAx>
      <c:valAx>
        <c:axId val="3253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0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03348"/>
        <c:axId val="20377018"/>
      </c:scatterChart>
      <c:valAx>
        <c:axId val="94803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7018"/>
        <c:crossesAt val="0"/>
        <c:crossBetween val="midCat"/>
      </c:valAx>
      <c:valAx>
        <c:axId val="20377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3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684956"/>
        <c:axId val="71197782"/>
      </c:scatterChart>
      <c:valAx>
        <c:axId val="40684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7782"/>
        <c:crossesAt val="0"/>
        <c:crossBetween val="midCat"/>
      </c:valAx>
      <c:valAx>
        <c:axId val="71197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553801"/>
        <c:axId val="42561751"/>
      </c:scatterChart>
      <c:valAx>
        <c:axId val="83553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751"/>
        <c:crossesAt val="0"/>
        <c:crossBetween val="midCat"/>
      </c:valAx>
      <c:valAx>
        <c:axId val="42561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3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