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781252"/>
        <c:axId val="18076509"/>
      </c:barChart>
      <c:catAx>
        <c:axId val="19781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076509"/>
        <c:crossesAt val="0"/>
        <c:auto val="1"/>
        <c:lblAlgn val="ctr"/>
        <c:lblOffset val="100"/>
        <c:noMultiLvlLbl val="0"/>
      </c:catAx>
      <c:valAx>
        <c:axId val="180765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7812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228526"/>
        <c:axId val="51861452"/>
      </c:barChart>
      <c:catAx>
        <c:axId val="92228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61452"/>
        <c:crossesAt val="0"/>
        <c:auto val="1"/>
        <c:lblAlgn val="ctr"/>
        <c:lblOffset val="100"/>
        <c:noMultiLvlLbl val="0"/>
      </c:catAx>
      <c:valAx>
        <c:axId val="518614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228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