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9652"/>
        <c:axId val="36377050"/>
      </c:barChart>
      <c:catAx>
        <c:axId val="47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050"/>
        <c:auto val="1"/>
        <c:lblAlgn val="ctr"/>
        <c:lblOffset val="100"/>
        <c:noMultiLvlLbl val="0"/>
      </c:catAx>
      <c:valAx>
        <c:axId val="363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04886"/>
        <c:axId val="12782562"/>
      </c:barChart>
      <c:catAx>
        <c:axId val="1950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562"/>
        <c:auto val="1"/>
        <c:lblAlgn val="ctr"/>
        <c:lblOffset val="100"/>
        <c:noMultiLvlLbl val="0"/>
      </c:catAx>
      <c:valAx>
        <c:axId val="127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8540"/>
        <c:axId val="96848161"/>
      </c:barChart>
      <c:catAx>
        <c:axId val="369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161"/>
        <c:auto val="1"/>
        <c:lblAlgn val="ctr"/>
        <c:lblOffset val="100"/>
        <c:noMultiLvlLbl val="0"/>
      </c:catAx>
      <c:valAx>
        <c:axId val="968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62682"/>
        <c:axId val="13679962"/>
      </c:barChart>
      <c:catAx>
        <c:axId val="870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962"/>
        <c:auto val="1"/>
        <c:lblAlgn val="ctr"/>
        <c:lblOffset val="100"/>
        <c:noMultiLvlLbl val="0"/>
      </c:catAx>
      <c:valAx>
        <c:axId val="136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68353"/>
        <c:axId val="26682368"/>
      </c:barChart>
      <c:catAx>
        <c:axId val="3026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368"/>
        <c:auto val="1"/>
        <c:lblAlgn val="ctr"/>
        <c:lblOffset val="100"/>
        <c:noMultiLvlLbl val="0"/>
      </c:catAx>
      <c:valAx>
        <c:axId val="266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7671"/>
        <c:axId val="75680939"/>
      </c:barChart>
      <c:catAx>
        <c:axId val="868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939"/>
        <c:auto val="1"/>
        <c:lblAlgn val="ctr"/>
        <c:lblOffset val="100"/>
        <c:noMultiLvlLbl val="0"/>
      </c:catAx>
      <c:valAx>
        <c:axId val="756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4508"/>
        <c:axId val="23657102"/>
      </c:barChart>
      <c:catAx>
        <c:axId val="6823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102"/>
        <c:auto val="1"/>
        <c:lblAlgn val="ctr"/>
        <c:lblOffset val="100"/>
        <c:noMultiLvlLbl val="0"/>
      </c:catAx>
      <c:valAx>
        <c:axId val="236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47260"/>
        <c:axId val="70053377"/>
      </c:barChart>
      <c:catAx>
        <c:axId val="197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377"/>
        <c:auto val="1"/>
        <c:lblAlgn val="ctr"/>
        <c:lblOffset val="100"/>
        <c:noMultiLvlLbl val="0"/>
      </c:catAx>
      <c:valAx>
        <c:axId val="700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18992"/>
        <c:axId val="36477576"/>
      </c:barChart>
      <c:catAx>
        <c:axId val="235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576"/>
        <c:auto val="1"/>
        <c:lblAlgn val="ctr"/>
        <c:lblOffset val="100"/>
        <c:noMultiLvlLbl val="0"/>
      </c:catAx>
      <c:valAx>
        <c:axId val="364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83890"/>
        <c:axId val="30550369"/>
      </c:barChart>
      <c:catAx>
        <c:axId val="4778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69"/>
        <c:auto val="1"/>
        <c:lblAlgn val="ctr"/>
        <c:lblOffset val="100"/>
        <c:noMultiLvlLbl val="0"/>
      </c:catAx>
      <c:valAx>
        <c:axId val="305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18575"/>
        <c:axId val="54403347"/>
      </c:barChart>
      <c:catAx>
        <c:axId val="492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347"/>
        <c:auto val="1"/>
        <c:lblAlgn val="ctr"/>
        <c:lblOffset val="100"/>
        <c:noMultiLvlLbl val="0"/>
      </c:catAx>
      <c:valAx>
        <c:axId val="544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4569"/>
        <c:axId val="18162041"/>
      </c:barChart>
      <c:catAx>
        <c:axId val="8376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041"/>
        <c:auto val="1"/>
        <c:lblAlgn val="ctr"/>
        <c:lblOffset val="100"/>
        <c:noMultiLvlLbl val="0"/>
      </c:catAx>
      <c:valAx>
        <c:axId val="181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2048"/>
        <c:axId val="55459406"/>
      </c:barChart>
      <c:catAx>
        <c:axId val="84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406"/>
        <c:auto val="1"/>
        <c:lblAlgn val="ctr"/>
        <c:lblOffset val="100"/>
        <c:noMultiLvlLbl val="0"/>
      </c:catAx>
      <c:valAx>
        <c:axId val="554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26233"/>
        <c:axId val="40145791"/>
      </c:barChart>
      <c:catAx>
        <c:axId val="6792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91"/>
        <c:auto val="1"/>
        <c:lblAlgn val="ctr"/>
        <c:lblOffset val="100"/>
        <c:noMultiLvlLbl val="0"/>
      </c:catAx>
      <c:valAx>
        <c:axId val="401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94555"/>
        <c:axId val="60093331"/>
      </c:barChart>
      <c:catAx>
        <c:axId val="190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331"/>
        <c:auto val="1"/>
        <c:lblAlgn val="ctr"/>
        <c:lblOffset val="100"/>
        <c:noMultiLvlLbl val="0"/>
      </c:catAx>
      <c:valAx>
        <c:axId val="600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525"/>
        <c:axId val="7505985"/>
      </c:barChart>
      <c:catAx>
        <c:axId val="26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85"/>
        <c:auto val="1"/>
        <c:lblAlgn val="ctr"/>
        <c:lblOffset val="100"/>
        <c:noMultiLvlLbl val="0"/>
      </c:catAx>
      <c:valAx>
        <c:axId val="75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05783"/>
        <c:axId val="88492548"/>
      </c:barChart>
      <c:catAx>
        <c:axId val="9080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548"/>
        <c:auto val="1"/>
        <c:lblAlgn val="ctr"/>
        <c:lblOffset val="100"/>
        <c:noMultiLvlLbl val="0"/>
      </c:catAx>
      <c:valAx>
        <c:axId val="884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04875"/>
        <c:axId val="72241687"/>
      </c:barChart>
      <c:catAx>
        <c:axId val="2770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687"/>
        <c:auto val="1"/>
        <c:lblAlgn val="ctr"/>
        <c:lblOffset val="100"/>
        <c:noMultiLvlLbl val="0"/>
      </c:catAx>
      <c:valAx>
        <c:axId val="722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