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045260"/>
        <c:axId val="67211774"/>
      </c:scatterChart>
      <c:valAx>
        <c:axId val="13045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1774"/>
        <c:crossesAt val="0"/>
        <c:crossBetween val="midCat"/>
      </c:valAx>
      <c:valAx>
        <c:axId val="67211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5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758514"/>
        <c:axId val="9932745"/>
      </c:scatterChart>
      <c:valAx>
        <c:axId val="43758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745"/>
        <c:crossesAt val="0"/>
        <c:crossBetween val="midCat"/>
      </c:valAx>
      <c:valAx>
        <c:axId val="9932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8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178467"/>
        <c:axId val="66516202"/>
      </c:scatterChart>
      <c:valAx>
        <c:axId val="86178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6202"/>
        <c:crossesAt val="0"/>
        <c:crossBetween val="midCat"/>
      </c:valAx>
      <c:valAx>
        <c:axId val="66516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8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133503"/>
        <c:axId val="17144897"/>
      </c:scatterChart>
      <c:valAx>
        <c:axId val="46133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4897"/>
        <c:crossesAt val="0"/>
        <c:crossBetween val="midCat"/>
      </c:valAx>
      <c:valAx>
        <c:axId val="17144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3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