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5381"/>
        <c:axId val="85593540"/>
      </c:scatterChart>
      <c:valAx>
        <c:axId val="714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40"/>
        <c:crossesAt val="0"/>
        <c:crossBetween val="midCat"/>
      </c:valAx>
      <c:valAx>
        <c:axId val="8559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3149"/>
        <c:axId val="65035063"/>
      </c:scatterChart>
      <c:valAx>
        <c:axId val="3947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063"/>
        <c:crossesAt val="0"/>
        <c:crossBetween val="midCat"/>
      </c:valAx>
      <c:valAx>
        <c:axId val="6503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8318"/>
        <c:axId val="76576629"/>
      </c:scatterChart>
      <c:valAx>
        <c:axId val="5772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629"/>
        <c:crossesAt val="0"/>
        <c:crossBetween val="midCat"/>
      </c:valAx>
      <c:valAx>
        <c:axId val="7657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6451"/>
        <c:axId val="29133133"/>
      </c:scatterChart>
      <c:valAx>
        <c:axId val="2020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133"/>
        <c:crossesAt val="0"/>
        <c:crossBetween val="midCat"/>
      </c:valAx>
      <c:valAx>
        <c:axId val="2913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