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710432"/>
        <c:axId val="19067197"/>
      </c:barChart>
      <c:catAx>
        <c:axId val="29710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7197"/>
        <c:auto val="1"/>
        <c:lblAlgn val="ctr"/>
        <c:lblOffset val="100"/>
        <c:noMultiLvlLbl val="0"/>
      </c:catAx>
      <c:valAx>
        <c:axId val="1906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0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441909"/>
        <c:axId val="41954329"/>
      </c:barChart>
      <c:catAx>
        <c:axId val="34441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4329"/>
        <c:auto val="1"/>
        <c:lblAlgn val="ctr"/>
        <c:lblOffset val="100"/>
        <c:noMultiLvlLbl val="0"/>
      </c:catAx>
      <c:valAx>
        <c:axId val="4195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1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127217"/>
        <c:axId val="98045891"/>
      </c:barChart>
      <c:catAx>
        <c:axId val="50127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5891"/>
        <c:auto val="1"/>
        <c:lblAlgn val="ctr"/>
        <c:lblOffset val="100"/>
        <c:noMultiLvlLbl val="0"/>
      </c:catAx>
      <c:valAx>
        <c:axId val="9804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7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708139"/>
        <c:axId val="4489194"/>
      </c:barChart>
      <c:catAx>
        <c:axId val="14708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194"/>
        <c:auto val="1"/>
        <c:lblAlgn val="ctr"/>
        <c:lblOffset val="100"/>
        <c:noMultiLvlLbl val="0"/>
      </c:catAx>
      <c:valAx>
        <c:axId val="448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8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238226"/>
        <c:axId val="87150781"/>
      </c:barChart>
      <c:catAx>
        <c:axId val="22238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0781"/>
        <c:auto val="1"/>
        <c:lblAlgn val="ctr"/>
        <c:lblOffset val="100"/>
        <c:noMultiLvlLbl val="0"/>
      </c:catAx>
      <c:valAx>
        <c:axId val="8715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8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546467"/>
        <c:axId val="6140969"/>
      </c:barChart>
      <c:catAx>
        <c:axId val="32546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969"/>
        <c:auto val="1"/>
        <c:lblAlgn val="ctr"/>
        <c:lblOffset val="100"/>
        <c:noMultiLvlLbl val="0"/>
      </c:catAx>
      <c:valAx>
        <c:axId val="614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6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251772"/>
        <c:axId val="43122641"/>
      </c:barChart>
      <c:catAx>
        <c:axId val="19251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2641"/>
        <c:auto val="1"/>
        <c:lblAlgn val="ctr"/>
        <c:lblOffset val="100"/>
        <c:noMultiLvlLbl val="0"/>
      </c:catAx>
      <c:valAx>
        <c:axId val="4312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1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554228"/>
        <c:axId val="52747704"/>
      </c:barChart>
      <c:catAx>
        <c:axId val="16554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7704"/>
        <c:auto val="1"/>
        <c:lblAlgn val="ctr"/>
        <c:lblOffset val="100"/>
        <c:noMultiLvlLbl val="0"/>
      </c:catAx>
      <c:valAx>
        <c:axId val="5274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4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312508"/>
        <c:axId val="14570825"/>
      </c:barChart>
      <c:catAx>
        <c:axId val="39312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0825"/>
        <c:auto val="1"/>
        <c:lblAlgn val="ctr"/>
        <c:lblOffset val="100"/>
        <c:noMultiLvlLbl val="0"/>
      </c:catAx>
      <c:valAx>
        <c:axId val="1457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2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673752"/>
        <c:axId val="45612203"/>
      </c:barChart>
      <c:catAx>
        <c:axId val="87673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2203"/>
        <c:auto val="1"/>
        <c:lblAlgn val="ctr"/>
        <c:lblOffset val="100"/>
        <c:noMultiLvlLbl val="0"/>
      </c:catAx>
      <c:valAx>
        <c:axId val="4561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3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564079"/>
        <c:axId val="83933974"/>
      </c:barChart>
      <c:catAx>
        <c:axId val="71564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3974"/>
        <c:auto val="1"/>
        <c:lblAlgn val="ctr"/>
        <c:lblOffset val="100"/>
        <c:noMultiLvlLbl val="0"/>
      </c:catAx>
      <c:valAx>
        <c:axId val="8393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4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96887"/>
        <c:axId val="41269922"/>
      </c:barChart>
      <c:catAx>
        <c:axId val="83096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9922"/>
        <c:auto val="1"/>
        <c:lblAlgn val="ctr"/>
        <c:lblOffset val="100"/>
        <c:noMultiLvlLbl val="0"/>
      </c:catAx>
      <c:valAx>
        <c:axId val="4126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6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755214"/>
        <c:axId val="76573902"/>
      </c:barChart>
      <c:catAx>
        <c:axId val="48755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3902"/>
        <c:auto val="1"/>
        <c:lblAlgn val="ctr"/>
        <c:lblOffset val="100"/>
        <c:noMultiLvlLbl val="0"/>
      </c:catAx>
      <c:valAx>
        <c:axId val="7657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5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189729"/>
        <c:axId val="11292944"/>
      </c:barChart>
      <c:catAx>
        <c:axId val="59189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2944"/>
        <c:auto val="1"/>
        <c:lblAlgn val="ctr"/>
        <c:lblOffset val="100"/>
        <c:noMultiLvlLbl val="0"/>
      </c:catAx>
      <c:valAx>
        <c:axId val="1129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9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330978"/>
        <c:axId val="59919937"/>
      </c:barChart>
      <c:catAx>
        <c:axId val="42330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9937"/>
        <c:auto val="1"/>
        <c:lblAlgn val="ctr"/>
        <c:lblOffset val="100"/>
        <c:noMultiLvlLbl val="0"/>
      </c:catAx>
      <c:valAx>
        <c:axId val="5991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0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233470"/>
        <c:axId val="20693894"/>
      </c:barChart>
      <c:catAx>
        <c:axId val="56233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3894"/>
        <c:auto val="1"/>
        <c:lblAlgn val="ctr"/>
        <c:lblOffset val="100"/>
        <c:noMultiLvlLbl val="0"/>
      </c:catAx>
      <c:valAx>
        <c:axId val="2069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3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656723"/>
        <c:axId val="7877873"/>
      </c:barChart>
      <c:catAx>
        <c:axId val="27656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873"/>
        <c:auto val="1"/>
        <c:lblAlgn val="ctr"/>
        <c:lblOffset val="100"/>
        <c:noMultiLvlLbl val="0"/>
      </c:catAx>
      <c:valAx>
        <c:axId val="787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6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007769"/>
        <c:axId val="48936725"/>
      </c:barChart>
      <c:catAx>
        <c:axId val="91007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6725"/>
        <c:auto val="1"/>
        <c:lblAlgn val="ctr"/>
        <c:lblOffset val="100"/>
        <c:noMultiLvlLbl val="0"/>
      </c:catAx>
      <c:valAx>
        <c:axId val="4893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7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