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8944"/>
        <c:axId val="72262852"/>
      </c:scatterChart>
      <c:valAx>
        <c:axId val="2935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52"/>
        <c:crossesAt val="0"/>
        <c:crossBetween val="midCat"/>
      </c:valAx>
      <c:valAx>
        <c:axId val="7226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0725"/>
        <c:axId val="20253093"/>
      </c:scatterChart>
      <c:valAx>
        <c:axId val="9023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93"/>
        <c:crossesAt val="0"/>
        <c:crossBetween val="midCat"/>
      </c:valAx>
      <c:valAx>
        <c:axId val="2025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2898"/>
        <c:axId val="17180135"/>
      </c:scatterChart>
      <c:valAx>
        <c:axId val="3765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135"/>
        <c:crossesAt val="0"/>
        <c:crossBetween val="midCat"/>
      </c:valAx>
      <c:valAx>
        <c:axId val="171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6617"/>
        <c:axId val="41505543"/>
      </c:scatterChart>
      <c:valAx>
        <c:axId val="2429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43"/>
        <c:crossesAt val="0"/>
        <c:crossBetween val="midCat"/>
      </c:valAx>
      <c:valAx>
        <c:axId val="4150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