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60777"/>
        <c:axId val="45659354"/>
      </c:barChart>
      <c:catAx>
        <c:axId val="2766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354"/>
        <c:auto val="1"/>
        <c:lblAlgn val="ctr"/>
        <c:lblOffset val="100"/>
        <c:noMultiLvlLbl val="0"/>
      </c:catAx>
      <c:valAx>
        <c:axId val="456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81124"/>
        <c:axId val="89537215"/>
      </c:barChart>
      <c:catAx>
        <c:axId val="4008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215"/>
        <c:auto val="1"/>
        <c:lblAlgn val="ctr"/>
        <c:lblOffset val="100"/>
        <c:noMultiLvlLbl val="0"/>
      </c:catAx>
      <c:valAx>
        <c:axId val="8953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11813"/>
        <c:axId val="36394191"/>
      </c:barChart>
      <c:catAx>
        <c:axId val="2951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191"/>
        <c:auto val="1"/>
        <c:lblAlgn val="ctr"/>
        <c:lblOffset val="100"/>
        <c:noMultiLvlLbl val="0"/>
      </c:catAx>
      <c:valAx>
        <c:axId val="363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15775"/>
        <c:axId val="98248891"/>
      </c:barChart>
      <c:catAx>
        <c:axId val="6241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891"/>
        <c:auto val="1"/>
        <c:lblAlgn val="ctr"/>
        <c:lblOffset val="100"/>
        <c:noMultiLvlLbl val="0"/>
      </c:catAx>
      <c:valAx>
        <c:axId val="9824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64465"/>
        <c:axId val="13975633"/>
      </c:barChart>
      <c:catAx>
        <c:axId val="8956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633"/>
        <c:auto val="1"/>
        <c:lblAlgn val="ctr"/>
        <c:lblOffset val="100"/>
        <c:noMultiLvlLbl val="0"/>
      </c:catAx>
      <c:valAx>
        <c:axId val="1397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1293"/>
        <c:axId val="72689943"/>
      </c:barChart>
      <c:catAx>
        <c:axId val="950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943"/>
        <c:auto val="1"/>
        <c:lblAlgn val="ctr"/>
        <c:lblOffset val="100"/>
        <c:noMultiLvlLbl val="0"/>
      </c:catAx>
      <c:valAx>
        <c:axId val="7268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83473"/>
        <c:axId val="23964301"/>
      </c:barChart>
      <c:catAx>
        <c:axId val="6638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301"/>
        <c:auto val="1"/>
        <c:lblAlgn val="ctr"/>
        <c:lblOffset val="100"/>
        <c:noMultiLvlLbl val="0"/>
      </c:catAx>
      <c:valAx>
        <c:axId val="239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45554"/>
        <c:axId val="92146934"/>
      </c:barChart>
      <c:catAx>
        <c:axId val="7784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934"/>
        <c:auto val="1"/>
        <c:lblAlgn val="ctr"/>
        <c:lblOffset val="100"/>
        <c:noMultiLvlLbl val="0"/>
      </c:catAx>
      <c:valAx>
        <c:axId val="921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25272"/>
        <c:axId val="25520047"/>
      </c:barChart>
      <c:catAx>
        <c:axId val="9952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047"/>
        <c:auto val="1"/>
        <c:lblAlgn val="ctr"/>
        <c:lblOffset val="100"/>
        <c:noMultiLvlLbl val="0"/>
      </c:catAx>
      <c:valAx>
        <c:axId val="2552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82023"/>
        <c:axId val="30292672"/>
      </c:barChart>
      <c:catAx>
        <c:axId val="7118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672"/>
        <c:auto val="1"/>
        <c:lblAlgn val="ctr"/>
        <c:lblOffset val="100"/>
        <c:noMultiLvlLbl val="0"/>
      </c:catAx>
      <c:valAx>
        <c:axId val="3029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3136"/>
        <c:axId val="97144972"/>
      </c:barChart>
      <c:catAx>
        <c:axId val="681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972"/>
        <c:auto val="1"/>
        <c:lblAlgn val="ctr"/>
        <c:lblOffset val="100"/>
        <c:noMultiLvlLbl val="0"/>
      </c:catAx>
      <c:valAx>
        <c:axId val="9714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30330"/>
        <c:axId val="70126956"/>
      </c:barChart>
      <c:catAx>
        <c:axId val="7943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956"/>
        <c:auto val="1"/>
        <c:lblAlgn val="ctr"/>
        <c:lblOffset val="100"/>
        <c:noMultiLvlLbl val="0"/>
      </c:catAx>
      <c:valAx>
        <c:axId val="701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68580"/>
        <c:axId val="47417309"/>
      </c:barChart>
      <c:catAx>
        <c:axId val="2986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309"/>
        <c:auto val="1"/>
        <c:lblAlgn val="ctr"/>
        <c:lblOffset val="100"/>
        <c:noMultiLvlLbl val="0"/>
      </c:catAx>
      <c:valAx>
        <c:axId val="474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03857"/>
        <c:axId val="81598293"/>
      </c:barChart>
      <c:catAx>
        <c:axId val="2150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293"/>
        <c:auto val="1"/>
        <c:lblAlgn val="ctr"/>
        <c:lblOffset val="100"/>
        <c:noMultiLvlLbl val="0"/>
      </c:catAx>
      <c:valAx>
        <c:axId val="815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5057"/>
        <c:axId val="25346870"/>
      </c:barChart>
      <c:catAx>
        <c:axId val="142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870"/>
        <c:auto val="1"/>
        <c:lblAlgn val="ctr"/>
        <c:lblOffset val="100"/>
        <c:noMultiLvlLbl val="0"/>
      </c:catAx>
      <c:valAx>
        <c:axId val="2534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81260"/>
        <c:axId val="41377755"/>
      </c:barChart>
      <c:catAx>
        <c:axId val="5288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755"/>
        <c:auto val="1"/>
        <c:lblAlgn val="ctr"/>
        <c:lblOffset val="100"/>
        <c:noMultiLvlLbl val="0"/>
      </c:catAx>
      <c:valAx>
        <c:axId val="4137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62112"/>
        <c:axId val="74070325"/>
      </c:barChart>
      <c:catAx>
        <c:axId val="7376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325"/>
        <c:auto val="1"/>
        <c:lblAlgn val="ctr"/>
        <c:lblOffset val="100"/>
        <c:noMultiLvlLbl val="0"/>
      </c:catAx>
      <c:valAx>
        <c:axId val="7407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94411"/>
        <c:axId val="93265569"/>
      </c:barChart>
      <c:catAx>
        <c:axId val="6419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569"/>
        <c:auto val="1"/>
        <c:lblAlgn val="ctr"/>
        <c:lblOffset val="100"/>
        <c:noMultiLvlLbl val="0"/>
      </c:catAx>
      <c:valAx>
        <c:axId val="9326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