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41811"/>
        <c:axId val="56550436"/>
      </c:barChart>
      <c:catAx>
        <c:axId val="190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436"/>
        <c:auto val="1"/>
        <c:lblAlgn val="ctr"/>
        <c:lblOffset val="100"/>
        <c:noMultiLvlLbl val="0"/>
      </c:catAx>
      <c:valAx>
        <c:axId val="565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72389"/>
        <c:axId val="24845715"/>
      </c:barChart>
      <c:catAx>
        <c:axId val="631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715"/>
        <c:auto val="1"/>
        <c:lblAlgn val="ctr"/>
        <c:lblOffset val="100"/>
        <c:noMultiLvlLbl val="0"/>
      </c:catAx>
      <c:valAx>
        <c:axId val="248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3636"/>
        <c:axId val="39790547"/>
      </c:barChart>
      <c:catAx>
        <c:axId val="676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547"/>
        <c:auto val="1"/>
        <c:lblAlgn val="ctr"/>
        <c:lblOffset val="100"/>
        <c:noMultiLvlLbl val="0"/>
      </c:catAx>
      <c:valAx>
        <c:axId val="397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57395"/>
        <c:axId val="92310264"/>
      </c:barChart>
      <c:catAx>
        <c:axId val="220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64"/>
        <c:auto val="1"/>
        <c:lblAlgn val="ctr"/>
        <c:lblOffset val="100"/>
        <c:noMultiLvlLbl val="0"/>
      </c:catAx>
      <c:valAx>
        <c:axId val="923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5978"/>
        <c:axId val="35384255"/>
      </c:barChart>
      <c:catAx>
        <c:axId val="188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255"/>
        <c:auto val="1"/>
        <c:lblAlgn val="ctr"/>
        <c:lblOffset val="100"/>
        <c:noMultiLvlLbl val="0"/>
      </c:catAx>
      <c:valAx>
        <c:axId val="353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65508"/>
        <c:axId val="51514063"/>
      </c:barChart>
      <c:catAx>
        <c:axId val="171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63"/>
        <c:auto val="1"/>
        <c:lblAlgn val="ctr"/>
        <c:lblOffset val="100"/>
        <c:noMultiLvlLbl val="0"/>
      </c:catAx>
      <c:valAx>
        <c:axId val="515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5893"/>
        <c:axId val="84629587"/>
      </c:barChart>
      <c:catAx>
        <c:axId val="164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587"/>
        <c:auto val="1"/>
        <c:lblAlgn val="ctr"/>
        <c:lblOffset val="100"/>
        <c:noMultiLvlLbl val="0"/>
      </c:catAx>
      <c:valAx>
        <c:axId val="846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84409"/>
        <c:axId val="37863449"/>
      </c:barChart>
      <c:catAx>
        <c:axId val="9278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449"/>
        <c:auto val="1"/>
        <c:lblAlgn val="ctr"/>
        <c:lblOffset val="100"/>
        <c:noMultiLvlLbl val="0"/>
      </c:catAx>
      <c:valAx>
        <c:axId val="378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1383"/>
        <c:axId val="34510926"/>
      </c:barChart>
      <c:catAx>
        <c:axId val="688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926"/>
        <c:auto val="1"/>
        <c:lblAlgn val="ctr"/>
        <c:lblOffset val="100"/>
        <c:noMultiLvlLbl val="0"/>
      </c:catAx>
      <c:valAx>
        <c:axId val="345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2113"/>
        <c:axId val="192298"/>
      </c:barChart>
      <c:catAx>
        <c:axId val="562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"/>
        <c:auto val="1"/>
        <c:lblAlgn val="ctr"/>
        <c:lblOffset val="100"/>
        <c:noMultiLvlLbl val="0"/>
      </c:catAx>
      <c:valAx>
        <c:axId val="1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670"/>
        <c:axId val="64099694"/>
      </c:barChart>
      <c:catAx>
        <c:axId val="843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694"/>
        <c:auto val="1"/>
        <c:lblAlgn val="ctr"/>
        <c:lblOffset val="100"/>
        <c:noMultiLvlLbl val="0"/>
      </c:catAx>
      <c:valAx>
        <c:axId val="640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9302"/>
        <c:axId val="44502893"/>
      </c:barChart>
      <c:catAx>
        <c:axId val="623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893"/>
        <c:auto val="1"/>
        <c:lblAlgn val="ctr"/>
        <c:lblOffset val="100"/>
        <c:noMultiLvlLbl val="0"/>
      </c:catAx>
      <c:valAx>
        <c:axId val="4450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33246"/>
        <c:axId val="94247165"/>
      </c:barChart>
      <c:catAx>
        <c:axId val="325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165"/>
        <c:auto val="1"/>
        <c:lblAlgn val="ctr"/>
        <c:lblOffset val="100"/>
        <c:noMultiLvlLbl val="0"/>
      </c:catAx>
      <c:valAx>
        <c:axId val="942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3405"/>
        <c:axId val="46662856"/>
      </c:barChart>
      <c:catAx>
        <c:axId val="95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856"/>
        <c:auto val="1"/>
        <c:lblAlgn val="ctr"/>
        <c:lblOffset val="100"/>
        <c:noMultiLvlLbl val="0"/>
      </c:catAx>
      <c:valAx>
        <c:axId val="466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8417"/>
        <c:axId val="72937829"/>
      </c:barChart>
      <c:catAx>
        <c:axId val="410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829"/>
        <c:auto val="1"/>
        <c:lblAlgn val="ctr"/>
        <c:lblOffset val="100"/>
        <c:noMultiLvlLbl val="0"/>
      </c:catAx>
      <c:valAx>
        <c:axId val="729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9638"/>
        <c:axId val="30657629"/>
      </c:barChart>
      <c:catAx>
        <c:axId val="671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629"/>
        <c:auto val="1"/>
        <c:lblAlgn val="ctr"/>
        <c:lblOffset val="100"/>
        <c:noMultiLvlLbl val="0"/>
      </c:catAx>
      <c:valAx>
        <c:axId val="306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314"/>
        <c:axId val="930886"/>
      </c:barChart>
      <c:catAx>
        <c:axId val="71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"/>
        <c:auto val="1"/>
        <c:lblAlgn val="ctr"/>
        <c:lblOffset val="100"/>
        <c:noMultiLvlLbl val="0"/>
      </c:catAx>
      <c:valAx>
        <c:axId val="9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5933"/>
        <c:axId val="6723600"/>
      </c:barChart>
      <c:catAx>
        <c:axId val="869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0"/>
        <c:auto val="1"/>
        <c:lblAlgn val="ctr"/>
        <c:lblOffset val="100"/>
        <c:noMultiLvlLbl val="0"/>
      </c:catAx>
      <c:valAx>
        <c:axId val="67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