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1286"/>
        <c:axId val="59530674"/>
      </c:scatterChart>
      <c:valAx>
        <c:axId val="414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674"/>
        <c:crossesAt val="0"/>
        <c:crossBetween val="midCat"/>
      </c:valAx>
      <c:valAx>
        <c:axId val="5953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53231"/>
        <c:axId val="73929053"/>
      </c:scatterChart>
      <c:valAx>
        <c:axId val="4285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053"/>
        <c:crossesAt val="0"/>
        <c:crossBetween val="midCat"/>
      </c:valAx>
      <c:valAx>
        <c:axId val="7392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32337"/>
        <c:axId val="61375975"/>
      </c:scatterChart>
      <c:valAx>
        <c:axId val="9433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975"/>
        <c:crossesAt val="0"/>
        <c:crossBetween val="midCat"/>
      </c:valAx>
      <c:valAx>
        <c:axId val="6137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90818"/>
        <c:axId val="63250487"/>
      </c:scatterChart>
      <c:valAx>
        <c:axId val="1419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487"/>
        <c:crossesAt val="0"/>
        <c:crossBetween val="midCat"/>
      </c:valAx>
      <c:valAx>
        <c:axId val="6325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