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1744305"/>
        <c:axId val="75068261"/>
        <c:axId val="13210059"/>
      </c:bar3DChart>
      <c:catAx>
        <c:axId val="417443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5068261"/>
        <c:crossesAt val="0"/>
        <c:auto val="1"/>
        <c:lblAlgn val="ctr"/>
        <c:lblOffset val="100"/>
        <c:noMultiLvlLbl val="0"/>
      </c:catAx>
      <c:valAx>
        <c:axId val="75068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1744305"/>
        <c:crossesAt val="1"/>
        <c:crossBetween val="midCat"/>
      </c:valAx>
      <c:serAx>
        <c:axId val="132100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506826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